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06:$P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490">
  <si>
    <t xml:space="preserve">tps</t>
  </si>
  <si>
    <t xml:space="preserve">mém</t>
  </si>
  <si>
    <t xml:space="preserve">QOT</t>
  </si>
  <si>
    <t xml:space="preserve">TO</t>
  </si>
  <si>
    <t xml:space="preserve">TO=1000</t>
  </si>
  <si>
    <t xml:space="preserve">sec</t>
  </si>
  <si>
    <t xml:space="preserve">Mo</t>
  </si>
  <si>
    <t xml:space="preserve">Q</t>
  </si>
  <si>
    <t xml:space="preserve">#to</t>
  </si>
  <si>
    <t xml:space="preserve">JLex.pl</t>
  </si>
  <si>
    <t xml:space="preserve">19-73-82</t>
  </si>
  <si>
    <t xml:space="preserve">Kitten</t>
  </si>
  <si>
    <t xml:space="preserve">35-76-82</t>
  </si>
  <si>
    <t xml:space="preserve">Nqueens</t>
  </si>
  <si>
    <t xml:space="preserve">16-61-67</t>
  </si>
  <si>
    <t xml:space="preserve">Raytracer</t>
  </si>
  <si>
    <t xml:space="preserve">-</t>
  </si>
  <si>
    <t xml:space="preserve">31-68-68</t>
  </si>
  <si>
    <t xml:space="preserve">java_cup</t>
  </si>
  <si>
    <t xml:space="preserve">26-73-80</t>
  </si>
  <si>
    <t xml:space="preserve">jess</t>
  </si>
  <si>
    <t xml:space="preserve">29-70-81</t>
  </si>
  <si>
    <t xml:space="preserve">termination</t>
  </si>
  <si>
    <t xml:space="preserve">13-79-100</t>
  </si>
  <si>
    <t xml:space="preserve">TO=60</t>
  </si>
  <si>
    <t xml:space="preserve">Caffeine</t>
  </si>
  <si>
    <t xml:space="preserve">JLex</t>
  </si>
  <si>
    <t xml:space="preserve">java_cup.pl</t>
  </si>
  <si>
    <t xml:space="preserve">javacc.pl</t>
  </si>
  <si>
    <t xml:space="preserve">48-75-76</t>
  </si>
  <si>
    <t xml:space="preserve">jess.pl</t>
  </si>
  <si>
    <t xml:space="preserve">termination.pl</t>
  </si>
  <si>
    <t xml:space="preserve">jedit</t>
  </si>
  <si>
    <t xml:space="preserve">32-80-83</t>
  </si>
  <si>
    <t xml:space="preserve">TO=10</t>
  </si>
  <si>
    <t xml:space="preserve">5859.pl</t>
  </si>
  <si>
    <t xml:space="preserve">0-0-100</t>
  </si>
  <si>
    <t xml:space="preserve">julia</t>
  </si>
  <si>
    <t xml:space="preserve">30-78-83</t>
  </si>
  <si>
    <t xml:space="preserve">SWIPL</t>
  </si>
  <si>
    <t xml:space="preserve">btsp4 clpq</t>
  </si>
  <si>
    <t xml:space="preserve">bt clpq</t>
  </si>
  <si>
    <t xml:space="preserve">29-66-77</t>
  </si>
  <si>
    <t xml:space="preserve">19-70-81</t>
  </si>
  <si>
    <t xml:space="preserve">19-69-80</t>
  </si>
  <si>
    <t xml:space="preserve">35-75-80</t>
  </si>
  <si>
    <t xml:space="preserve">35-74-80</t>
  </si>
  <si>
    <t xml:space="preserve">16-60-67</t>
  </si>
  <si>
    <t xml:space="preserve">31-62-68</t>
  </si>
  <si>
    <t xml:space="preserve">26-69-80</t>
  </si>
  <si>
    <t xml:space="preserve">48-74-76</t>
  </si>
  <si>
    <t xml:space="preserve">48-74-75</t>
  </si>
  <si>
    <t xml:space="preserve">13-74-100</t>
  </si>
  <si>
    <t xml:space="preserve">64 bits</t>
  </si>
  <si>
    <t xml:space="preserve">Lex-LRF</t>
  </si>
  <si>
    <t xml:space="preserve">option -tc</t>
  </si>
  <si>
    <t xml:space="preserve">29-70-81-81</t>
  </si>
  <si>
    <t xml:space="preserve">ok</t>
  </si>
  <si>
    <t xml:space="preserve">19-73-82-82</t>
  </si>
  <si>
    <t xml:space="preserve">35-76-82-82</t>
  </si>
  <si>
    <t xml:space="preserve">16-61-67-67</t>
  </si>
  <si>
    <t xml:space="preserve">31-68-68-68</t>
  </si>
  <si>
    <t xml:space="preserve">26-73-80-80</t>
  </si>
  <si>
    <t xml:space="preserve">48-75-76-76</t>
  </si>
  <si>
    <t xml:space="preserve">13-79-100-id</t>
  </si>
  <si>
    <t xml:space="preserve">?</t>
  </si>
  <si>
    <t xml:space="preserve">32-80-83-83</t>
  </si>
  <si>
    <t xml:space="preserve">??</t>
  </si>
  <si>
    <t xml:space="preserve">Résolu</t>
  </si>
  <si>
    <t xml:space="preserve">0-0-100-id</t>
  </si>
  <si>
    <t xml:space="preserve">30-78-83-83</t>
  </si>
  <si>
    <t xml:space="preserve">PPL 0.11</t>
  </si>
  <si>
    <t xml:space="preserve">SWI 5.11.4</t>
  </si>
  <si>
    <t xml:space="preserve">64b</t>
  </si>
  <si>
    <t xml:space="preserve">SWI 5.11.7 - 64b</t>
  </si>
  <si>
    <t xml:space="preserve">btsp4.1.1 clpq</t>
  </si>
  <si>
    <t xml:space="preserve">LRF-seule</t>
  </si>
  <si>
    <t xml:space="preserve">Vitesse</t>
  </si>
  <si>
    <t xml:space="preserve">Gain précision</t>
  </si>
  <si>
    <t xml:space="preserve">Gain préci</t>
  </si>
  <si>
    <t xml:space="preserve">29-70</t>
  </si>
  <si>
    <t xml:space="preserve">19-74</t>
  </si>
  <si>
    <t xml:space="preserve">35-76</t>
  </si>
  <si>
    <t xml:space="preserve">16-63</t>
  </si>
  <si>
    <t xml:space="preserve">31-68</t>
  </si>
  <si>
    <t xml:space="preserve">26-76</t>
  </si>
  <si>
    <t xml:space="preserve">48-75</t>
  </si>
  <si>
    <t xml:space="preserve">13-90</t>
  </si>
  <si>
    <t xml:space="preserve">32-80</t>
  </si>
  <si>
    <t xml:space="preserve">0-0-0(*)</t>
  </si>
  <si>
    <t xml:space="preserve">0-0</t>
  </si>
  <si>
    <t xml:space="preserve">30-78-82</t>
  </si>
  <si>
    <t xml:space="preserve">30-78</t>
  </si>
  <si>
    <t xml:space="preserve">(*) TO ≥ 400s</t>
  </si>
  <si>
    <t xml:space="preserve">(*) TO ≥ 850s</t>
  </si>
  <si>
    <t xml:space="preserve">Polyh+SCT</t>
  </si>
  <si>
    <t xml:space="preserve">BDS+SCT </t>
  </si>
  <si>
    <t xml:space="preserve">BDS+Polyh+SCT</t>
  </si>
  <si>
    <t xml:space="preserve">BDS+Oct+Polyh+SCT</t>
  </si>
  <si>
    <t xml:space="preserve">29-70-70-81</t>
  </si>
  <si>
    <t xml:space="preserve">29-70-70-70-81</t>
  </si>
  <si>
    <t xml:space="preserve">19-73-73-82</t>
  </si>
  <si>
    <t xml:space="preserve">19-73-73-73-82</t>
  </si>
  <si>
    <t xml:space="preserve">35-75-82</t>
  </si>
  <si>
    <t xml:space="preserve">35-75-76-82</t>
  </si>
  <si>
    <t xml:space="preserve">35-75-75-76-82</t>
  </si>
  <si>
    <t xml:space="preserve">16-60-66</t>
  </si>
  <si>
    <t xml:space="preserve">16-60-61-67</t>
  </si>
  <si>
    <t xml:space="preserve">16-60-60-61-67</t>
  </si>
  <si>
    <t xml:space="preserve">31-68-68-68-68</t>
  </si>
  <si>
    <t xml:space="preserve">26-76-80</t>
  </si>
  <si>
    <t xml:space="preserve">26-76-76-80</t>
  </si>
  <si>
    <t xml:space="preserve">26-76-76-76-80</t>
  </si>
  <si>
    <t xml:space="preserve">48-75-75-76</t>
  </si>
  <si>
    <t xml:space="preserve">48-75-75-75-76</t>
  </si>
  <si>
    <t xml:space="preserve">13-81-100</t>
  </si>
  <si>
    <t xml:space="preserve">13-81-86-100</t>
  </si>
  <si>
    <t xml:space="preserve">13-81-81-86-100</t>
  </si>
  <si>
    <t xml:space="preserve">32-80-80-83</t>
  </si>
  <si>
    <t xml:space="preserve">32-80-80-80-83</t>
  </si>
  <si>
    <t xml:space="preserve">0-0-0-100</t>
  </si>
  <si>
    <t xml:space="preserve">0-0-0-0-100</t>
  </si>
  <si>
    <t xml:space="preserve">30-78-78-83</t>
  </si>
  <si>
    <t xml:space="preserve">30-78-78-78-83</t>
  </si>
  <si>
    <t xml:space="preserve">make check</t>
  </si>
  <si>
    <t xml:space="preserve">bbs2_tc, bbs4, polyh_is_better</t>
  </si>
  <si>
    <t xml:space="preserve">Polyh</t>
  </si>
  <si>
    <t xml:space="preserve">Octa </t>
  </si>
  <si>
    <t xml:space="preserve">Phase 1 seule</t>
  </si>
  <si>
    <t xml:space="preserve">PPL-0.11</t>
  </si>
  <si>
    <t xml:space="preserve">SWI 5.11.8</t>
  </si>
  <si>
    <t xml:space="preserve">BDS </t>
  </si>
  <si>
    <t xml:space="preserve">PolyhClpq</t>
  </si>
  <si>
    <t xml:space="preserve">29-66</t>
  </si>
  <si>
    <t xml:space="preserve">19-73</t>
  </si>
  <si>
    <t xml:space="preserve">19-69</t>
  </si>
  <si>
    <t xml:space="preserve">35-75</t>
  </si>
  <si>
    <t xml:space="preserve">35-74</t>
  </si>
  <si>
    <t xml:space="preserve">16-61</t>
  </si>
  <si>
    <t xml:space="preserve">16-60</t>
  </si>
  <si>
    <t xml:space="preserve">31-62</t>
  </si>
  <si>
    <t xml:space="preserve">26-73</t>
  </si>
  <si>
    <t xml:space="preserve">26-69</t>
  </si>
  <si>
    <t xml:space="preserve">48-74</t>
  </si>
  <si>
    <t xml:space="preserve">13-79</t>
  </si>
  <si>
    <t xml:space="preserve">13-81</t>
  </si>
  <si>
    <t xml:space="preserve">13-74</t>
  </si>
  <si>
    <t xml:space="preserve">LRF seule</t>
  </si>
  <si>
    <t xml:space="preserve">LRF+inv:bds,polyh,sct</t>
  </si>
  <si>
    <t xml:space="preserve">29-70-70-81-81</t>
  </si>
  <si>
    <t xml:space="preserve">19-73-73-82-78</t>
  </si>
  <si>
    <t xml:space="preserve">35-75-76-81-79</t>
  </si>
  <si>
    <t xml:space="preserve">16-60-61-67-67</t>
  </si>
  <si>
    <t xml:space="preserve">26-76-73-80-80</t>
  </si>
  <si>
    <t xml:space="preserve">48-75-75-76-76</t>
  </si>
  <si>
    <t xml:space="preserve">13-81-79-100-95</t>
  </si>
  <si>
    <t xml:space="preserve">32-80-80-83-83</t>
  </si>
  <si>
    <t xml:space="preserve">0-0-0-100-100</t>
  </si>
  <si>
    <t xml:space="preserve">30-78-78-83-82</t>
  </si>
  <si>
    <t xml:space="preserve">SWI 5.11.19</t>
  </si>
  <si>
    <t xml:space="preserve">TO=10, -tc</t>
  </si>
  <si>
    <t xml:space="preserve">tests_mid</t>
  </si>
  <si>
    <t xml:space="preserve">CaffeineMark.pl</t>
  </si>
  <si>
    <t xml:space="preserve">Jlex.pl</t>
  </si>
  <si>
    <t xml:space="preserve">19-73-73-82-82</t>
  </si>
  <si>
    <t xml:space="preserve">Kitten.pl</t>
  </si>
  <si>
    <t xml:space="preserve">35-75-76-82-82</t>
  </si>
  <si>
    <t xml:space="preserve">Nqueens.pl</t>
  </si>
  <si>
    <t xml:space="preserve">RayTracer.pl</t>
  </si>
  <si>
    <t xml:space="preserve">26-76-76-80-80</t>
  </si>
  <si>
    <t xml:space="preserve">13-81-86-100-100</t>
  </si>
  <si>
    <t xml:space="preserve">tests_large</t>
  </si>
  <si>
    <t xml:space="preserve">jedit.pl</t>
  </si>
  <si>
    <t xml:space="preserve">julia.pl</t>
  </si>
  <si>
    <t xml:space="preserve">30-78-78-83-83</t>
  </si>
  <si>
    <t xml:space="preserve">PPL 0.11.2</t>
  </si>
  <si>
    <t xml:space="preserve">SWI 5.11.20</t>
  </si>
  <si>
    <t xml:space="preserve">TO=10, IP</t>
  </si>
  <si>
    <t xml:space="preserve">21-75-75-84-84</t>
  </si>
  <si>
    <t xml:space="preserve">41-81-82-87-87</t>
  </si>
  <si>
    <t xml:space="preserve">23-67-68-74-74</t>
  </si>
  <si>
    <t xml:space="preserve">60-87-87-88-88</t>
  </si>
  <si>
    <t xml:space="preserve">35-83-83-86-86</t>
  </si>
  <si>
    <t xml:space="preserve">34-83-83-87-87</t>
  </si>
  <si>
    <t xml:space="preserve">TO=10, BU=1</t>
  </si>
  <si>
    <t xml:space="preserve">noBU</t>
  </si>
  <si>
    <t xml:space="preserve">BU=0</t>
  </si>
  <si>
    <t xml:space="preserve">33-74-74-85-85</t>
  </si>
  <si>
    <t xml:space="preserve">28-82-82-91-91</t>
  </si>
  <si>
    <t xml:space="preserve">47-87-87-93-93</t>
  </si>
  <si>
    <t xml:space="preserve">26-70-71-77-77</t>
  </si>
  <si>
    <t xml:space="preserve">50-87-87-87-87</t>
  </si>
  <si>
    <t xml:space="preserve">42-92-92-96-96</t>
  </si>
  <si>
    <t xml:space="preserve">65-92-92-93-93</t>
  </si>
  <si>
    <t xml:space="preserve">39-87-87-91-91</t>
  </si>
  <si>
    <t xml:space="preserve">37-86-86-90-90</t>
  </si>
  <si>
    <t xml:space="preserve">%</t>
  </si>
  <si>
    <t xml:space="preserve">TO=10, BU</t>
  </si>
  <si>
    <t xml:space="preserve">#rec_bin</t>
  </si>
  <si>
    <t xml:space="preserve">BU=1</t>
  </si>
  <si>
    <t xml:space="preserve">BU=2</t>
  </si>
  <si>
    <t xml:space="preserve">BU=3</t>
  </si>
  <si>
    <t xml:space="preserve">#rec_bin_bu</t>
  </si>
  <si>
    <t xml:space="preserve">#rbb</t>
  </si>
  <si>
    <t xml:space="preserve">29-83-83-92-92</t>
  </si>
  <si>
    <t xml:space="preserve">48-88-89-94-94</t>
  </si>
  <si>
    <t xml:space="preserve">27-71-72-78-78</t>
  </si>
  <si>
    <t xml:space="preserve">CaffeineMrk*.pl</t>
  </si>
  <si>
    <t xml:space="preserve">61-83-83-83-83</t>
  </si>
  <si>
    <t xml:space="preserve">38-87-87-91-91</t>
  </si>
  <si>
    <t xml:space="preserve">julia2.pl</t>
  </si>
  <si>
    <t xml:space="preserve">46-85-85-92-92</t>
  </si>
  <si>
    <t xml:space="preserve">SWI 5.11.22</t>
  </si>
  <si>
    <t xml:space="preserve">23(2)</t>
  </si>
  <si>
    <t xml:space="preserve">41--140</t>
  </si>
  <si>
    <t xml:space="preserve">38(2)</t>
  </si>
  <si>
    <t xml:space="preserve">223--905</t>
  </si>
  <si>
    <t xml:space="preserve">88(5)</t>
  </si>
  <si>
    <t xml:space="preserve">629--1935</t>
  </si>
  <si>
    <t xml:space="preserve">82(3)</t>
  </si>
  <si>
    <t xml:space="preserve">406--1607</t>
  </si>
  <si>
    <t xml:space="preserve">0,6(0)</t>
  </si>
  <si>
    <t xml:space="preserve">17--45</t>
  </si>
  <si>
    <t xml:space="preserve">2(0)</t>
  </si>
  <si>
    <t xml:space="preserve">26--81</t>
  </si>
  <si>
    <t xml:space="preserve">53(3)</t>
  </si>
  <si>
    <t xml:space="preserve">389--1008</t>
  </si>
  <si>
    <t xml:space="preserve">45--148</t>
  </si>
  <si>
    <t xml:space="preserve">56--221</t>
  </si>
  <si>
    <t xml:space="preserve">11(1)</t>
  </si>
  <si>
    <t xml:space="preserve">5--119</t>
  </si>
  <si>
    <t xml:space="preserve">88(1)</t>
  </si>
  <si>
    <t xml:space="preserve">1331--3430</t>
  </si>
  <si>
    <t xml:space="preserve">CMk=66 si TO 1000</t>
  </si>
  <si>
    <t xml:space="preserve">10(1)</t>
  </si>
  <si>
    <t xml:space="preserve">4933--371</t>
  </si>
  <si>
    <t xml:space="preserve">49(1)</t>
  </si>
  <si>
    <t xml:space="preserve">303--732</t>
  </si>
  <si>
    <t xml:space="preserve">171(4)</t>
  </si>
  <si>
    <t xml:space="preserve">1276--3705</t>
  </si>
  <si>
    <t xml:space="preserve">SWI 5.11.25</t>
  </si>
  <si>
    <t xml:space="preserve">TO=10, BU=2</t>
  </si>
  <si>
    <t xml:space="preserve">37-77-77-88-88</t>
  </si>
  <si>
    <t xml:space="preserve">34-88-88-97-97</t>
  </si>
  <si>
    <t xml:space="preserve">223--815</t>
  </si>
  <si>
    <t xml:space="preserve">51-91-91-97-97</t>
  </si>
  <si>
    <t xml:space="preserve">629--1745</t>
  </si>
  <si>
    <t xml:space="preserve">28-72-73-79-79</t>
  </si>
  <si>
    <t xml:space="preserve">406--1593</t>
  </si>
  <si>
    <t xml:space="preserve">56-93-93-93-93</t>
  </si>
  <si>
    <t xml:space="preserve">46-96-96-100-100</t>
  </si>
  <si>
    <t xml:space="preserve">66-92-92-94-94</t>
  </si>
  <si>
    <t xml:space="preserve">389--912</t>
  </si>
  <si>
    <t xml:space="preserve">45-148</t>
  </si>
  <si>
    <t xml:space="preserve">5--80</t>
  </si>
  <si>
    <t xml:space="preserve">46-86-86-93-93</t>
  </si>
  <si>
    <t xml:space="preserve">1331--3382</t>
  </si>
  <si>
    <t xml:space="preserve">4933--381</t>
  </si>
  <si>
    <t xml:space="preserve">41-89-89-92-92</t>
  </si>
  <si>
    <t xml:space="preserve">303--714</t>
  </si>
  <si>
    <t xml:space="preserve">40-89-89-93-93</t>
  </si>
  <si>
    <t xml:space="preserve">1276--3470</t>
  </si>
  <si>
    <t xml:space="preserve">Delta (s)</t>
  </si>
  <si>
    <t xml:space="preserve">223--769</t>
  </si>
  <si>
    <t xml:space="preserve">629--1610</t>
  </si>
  <si>
    <t xml:space="preserve">406--1554</t>
  </si>
  <si>
    <t xml:space="preserve">1331--3366</t>
  </si>
  <si>
    <t xml:space="preserve">4933--302</t>
  </si>
  <si>
    <t xml:space="preserve">41--138</t>
  </si>
  <si>
    <t xml:space="preserve">223--732</t>
  </si>
  <si>
    <t xml:space="preserve">629--1489</t>
  </si>
  <si>
    <t xml:space="preserve">406--1526</t>
  </si>
  <si>
    <t xml:space="preserve">26--80</t>
  </si>
  <si>
    <t xml:space="preserve">389--748</t>
  </si>
  <si>
    <t xml:space="preserve">45-146</t>
  </si>
  <si>
    <t xml:space="preserve">5--41</t>
  </si>
  <si>
    <t xml:space="preserve">1331--3293</t>
  </si>
  <si>
    <t xml:space="preserve">4933--303</t>
  </si>
  <si>
    <t xml:space="preserve">40-88-88-91-91</t>
  </si>
  <si>
    <t xml:space="preserve">303--706</t>
  </si>
  <si>
    <t xml:space="preserve">dégrad du au to</t>
  </si>
  <si>
    <t xml:space="preserve">1276--3289</t>
  </si>
  <si>
    <t xml:space="preserve">z_equiv</t>
  </si>
  <si>
    <t xml:space="preserve">41--122</t>
  </si>
  <si>
    <t xml:space="preserve">33-87-87-96-96</t>
  </si>
  <si>
    <t xml:space="preserve">223--532</t>
  </si>
  <si>
    <t xml:space="preserve">50-89-90-96-96</t>
  </si>
  <si>
    <t xml:space="preserve">629--1075</t>
  </si>
  <si>
    <t xml:space="preserve">406--1103</t>
  </si>
  <si>
    <t xml:space="preserve">26--73</t>
  </si>
  <si>
    <t xml:space="preserve">389--497</t>
  </si>
  <si>
    <t xml:space="preserve">45-116</t>
  </si>
  <si>
    <t xml:space="preserve">56--212</t>
  </si>
  <si>
    <t xml:space="preserve">5--11</t>
  </si>
  <si>
    <t xml:space="preserve">1331--2851</t>
  </si>
  <si>
    <t xml:space="preserve">4933--76</t>
  </si>
  <si>
    <t xml:space="preserve">303--562</t>
  </si>
  <si>
    <t xml:space="preserve">39-88-88-92-92</t>
  </si>
  <si>
    <t xml:space="preserve">1276--2729</t>
  </si>
  <si>
    <t xml:space="preserve">z_entail</t>
  </si>
  <si>
    <t xml:space="preserve">mais en fait,</t>
  </si>
  <si>
    <t xml:space="preserve">il faut utiliser</t>
  </si>
  <si>
    <t xml:space="preserve">41--113</t>
  </si>
  <si>
    <t xml:space="preserve">z_equiv !</t>
  </si>
  <si>
    <t xml:space="preserve">30-84-84-93-93</t>
  </si>
  <si>
    <t xml:space="preserve">223--536</t>
  </si>
  <si>
    <t xml:space="preserve">48-87-88-94-94</t>
  </si>
  <si>
    <t xml:space="preserve">629--1053</t>
  </si>
  <si>
    <t xml:space="preserve">406--1041</t>
  </si>
  <si>
    <t xml:space="preserve">389--503</t>
  </si>
  <si>
    <t xml:space="preserve">45-111</t>
  </si>
  <si>
    <t xml:space="preserve">56--174</t>
  </si>
  <si>
    <t xml:space="preserve">5--9</t>
  </si>
  <si>
    <t xml:space="preserve">46-85-85-91-91</t>
  </si>
  <si>
    <t xml:space="preserve">1331--2722</t>
  </si>
  <si>
    <t xml:space="preserve">4933--73</t>
  </si>
  <si>
    <t xml:space="preserve">303--554</t>
  </si>
  <si>
    <t xml:space="preserve">1276--2642</t>
  </si>
  <si>
    <t xml:space="preserve">cf 10 aout</t>
  </si>
  <si>
    <t xml:space="preserve">Q (sauf entrée)</t>
  </si>
  <si>
    <t xml:space="preserve">50-96-96-100-100</t>
  </si>
  <si>
    <t xml:space="preserve">69-93-93-94-94</t>
  </si>
  <si>
    <t xml:space="preserve">47-86-86-93-93</t>
  </si>
  <si>
    <t xml:space="preserve">45-89-89-92-92</t>
  </si>
  <si>
    <t xml:space="preserve">41-89-89-93-93</t>
  </si>
  <si>
    <t xml:space="preserve">TO=15, BU=2</t>
  </si>
  <si>
    <t xml:space="preserve">70-94-94-95-94</t>
  </si>
  <si>
    <t xml:space="preserve">SWI 5.11.32</t>
  </si>
  <si>
    <t xml:space="preserve">TO=20, BU=2</t>
  </si>
  <si>
    <t xml:space="preserve">SWI 5.11.36</t>
  </si>
  <si>
    <t xml:space="preserve">70-94-94-95-95</t>
  </si>
  <si>
    <t xml:space="preserve">opensudoku.pl</t>
  </si>
  <si>
    <t xml:space="preserve">01-74-74-93-93</t>
  </si>
  <si>
    <t xml:space="preserve">lisimplex.pl</t>
  </si>
  <si>
    <t xml:space="preserve">08-81-81-97-97</t>
  </si>
  <si>
    <t xml:space="preserve">TO=1h, BU=2</t>
  </si>
  <si>
    <t xml:space="preserve">tps/PPL</t>
  </si>
  <si>
    <t xml:space="preserve">56-56-93-93-93</t>
  </si>
  <si>
    <t xml:space="preserve">50-50-92-100-100</t>
  </si>
  <si>
    <t xml:space="preserve">13-13-76-100-100</t>
  </si>
  <si>
    <t xml:space="preserve">entry40/2</t>
  </si>
  <si>
    <t xml:space="preserve">08-08-81-97-97</t>
  </si>
  <si>
    <t xml:space="preserve">SP4.1.3</t>
  </si>
  <si>
    <t xml:space="preserve">13-13-79-100-100</t>
  </si>
  <si>
    <t xml:space="preserve">0-47-47-85-93-93</t>
  </si>
  <si>
    <t xml:space="preserve">SWI 6.1.2</t>
  </si>
  <si>
    <t xml:space="preserve">37-66-77-77-88-88</t>
  </si>
  <si>
    <t xml:space="preserve">2 TOs sur bu_nonterm, 2 polyh, 2 clpq_bds</t>
  </si>
  <si>
    <t xml:space="preserve">34-72-88-88-97-97</t>
  </si>
  <si>
    <t xml:space="preserve">2 TOs sur bu_nonterm</t>
  </si>
  <si>
    <t xml:space="preserve">51-79-91-91-97-97</t>
  </si>
  <si>
    <t xml:space="preserve">4 TOs sur bu_nonterm</t>
  </si>
  <si>
    <t xml:space="preserve">28-61-72-73-79-79</t>
  </si>
  <si>
    <t xml:space="preserve">3 TOs sur bu_nonterm</t>
  </si>
  <si>
    <t xml:space="preserve">56-75-93-93-93-93</t>
  </si>
  <si>
    <t xml:space="preserve">50-80-96-96-100-100</t>
  </si>
  <si>
    <t xml:space="preserve">70-85-94-94-95-95</t>
  </si>
  <si>
    <t xml:space="preserve">13-72-83-86-100-100</t>
  </si>
  <si>
    <t xml:space="preserve">47-80-86-86-93-93</t>
  </si>
  <si>
    <t xml:space="preserve">01-60-74-74-93-93</t>
  </si>
  <si>
    <t xml:space="preserve">08-70-81-81-97-97</t>
  </si>
  <si>
    <t xml:space="preserve">61-83-83-83-83-83</t>
  </si>
  <si>
    <t xml:space="preserve">1 TOs sur bu_nonterm, 1 clpq_bds</t>
  </si>
  <si>
    <t xml:space="preserve">45-80-89-89-92-92</t>
  </si>
  <si>
    <t xml:space="preserve">41-83-89-89-93-93</t>
  </si>
  <si>
    <t xml:space="preserve">37-66-77-77-77-88-88</t>
  </si>
  <si>
    <t xml:space="preserve">34-72-88-88-88-97-97</t>
  </si>
  <si>
    <t xml:space="preserve">51-79-91-91-91-97-97</t>
  </si>
  <si>
    <t xml:space="preserve">28-61-72-72-73-79-79</t>
  </si>
  <si>
    <t xml:space="preserve">56-75-93-93-93-93-93</t>
  </si>
  <si>
    <t xml:space="preserve">50-80-96-96-96-100-100</t>
  </si>
  <si>
    <t xml:space="preserve">70-85-94-94-94-95-95</t>
  </si>
  <si>
    <t xml:space="preserve">2 TOs sur bu_nonterm, 1 oct, 2 polyh, 2 clpq_bds</t>
  </si>
  <si>
    <t xml:space="preserve">13-72-83-86-86-100-100</t>
  </si>
  <si>
    <t xml:space="preserve">0-0-0-0-0-100-100</t>
  </si>
  <si>
    <t xml:space="preserve">47-80-86-86-86-93-93</t>
  </si>
  <si>
    <t xml:space="preserve">01-60-74-74-74-93-93</t>
  </si>
  <si>
    <t xml:space="preserve">08-70-81-81-81-97-97</t>
  </si>
  <si>
    <t xml:space="preserve">61-83-83-83-83-83-83</t>
  </si>
  <si>
    <t xml:space="preserve">45-80-89-89-89-92-92</t>
  </si>
  <si>
    <t xml:space="preserve">1 TOs sur bu_nonterm, 1 oct, 1 polyh, 1 sct_bds</t>
  </si>
  <si>
    <t xml:space="preserve">41-83-89-89-89-93-93</t>
  </si>
  <si>
    <t xml:space="preserve">3 TOs sur bu_nonterm, 1 bu_bds</t>
  </si>
  <si>
    <t xml:space="preserve">40-70-81-81-81-92-92</t>
  </si>
  <si>
    <t xml:space="preserve">37-75-91-91-91-100-100</t>
  </si>
  <si>
    <t xml:space="preserve">54-82-94-94-94-100-100</t>
  </si>
  <si>
    <t xml:space="preserve">48-81-92-92-93-100-100</t>
  </si>
  <si>
    <t xml:space="preserve">62-81-100-100-100-100</t>
  </si>
  <si>
    <t xml:space="preserve">72-88-96-96-96-98-98</t>
  </si>
  <si>
    <t xml:space="preserve">block65.pl</t>
  </si>
  <si>
    <t xml:space="preserve">54-87-92-92-92-99-99</t>
  </si>
  <si>
    <t xml:space="preserve">07-66-80-80-80-100-100</t>
  </si>
  <si>
    <t xml:space="preserve">10-72-83-83-83-100-100</t>
  </si>
  <si>
    <t xml:space="preserve">sat4j-core.pl</t>
  </si>
  <si>
    <t xml:space="preserve">62-91-97-97-97-100-100</t>
  </si>
  <si>
    <t xml:space="preserve">jasmin</t>
  </si>
  <si>
    <t xml:space="preserve">72-90-100-100-100-100</t>
  </si>
  <si>
    <t xml:space="preserve">66-88-88-88-88-88-88</t>
  </si>
  <si>
    <t xml:space="preserve">block16132.pl</t>
  </si>
  <si>
    <t xml:space="preserve">jama</t>
  </si>
  <si>
    <t xml:space="preserve">10-24-25-25-25-97-97</t>
  </si>
  <si>
    <t xml:space="preserve">4 TOs sur bu_nonterm, 1 bds, 2 oct, 2 polyh, 2 clpq_bds</t>
  </si>
  <si>
    <t xml:space="preserve">51-86-96-96-96-99-99</t>
  </si>
  <si>
    <t xml:space="preserve">47-89-95-95-95-99-99</t>
  </si>
  <si>
    <t xml:space="preserve">100, cf block1990.pl</t>
  </si>
  <si>
    <t xml:space="preserve">PPL 0.12.1</t>
  </si>
  <si>
    <t xml:space="preserve">SWI 6.1.3</t>
  </si>
  <si>
    <t xml:space="preserve">temps sec</t>
  </si>
  <si>
    <t xml:space="preserve">mém Mo</t>
  </si>
  <si>
    <t xml:space="preserve">précision %</t>
  </si>
  <si>
    <t xml:space="preserve">2 TOs sur bu_nonterm, 2 bds, 1 oct, 2 polyh, 2 clpq_bds</t>
  </si>
  <si>
    <t xml:space="preserve">5 TOs sur bu_nonterm</t>
  </si>
  <si>
    <t xml:space="preserve">9 TOs sur bu_nonterm</t>
  </si>
  <si>
    <t xml:space="preserve">1 TOs sur bu_nonterm</t>
  </si>
  <si>
    <t xml:space="preserve">block65.pl, 4 TOs sur bu_nonterm</t>
  </si>
  <si>
    <t xml:space="preserve">13-72-83-83-86-100-100</t>
  </si>
  <si>
    <t xml:space="preserve">block21.pl, block775.pl, 2 TOs sur bu_nonterm</t>
  </si>
  <si>
    <t xml:space="preserve">jasmin.pl</t>
  </si>
  <si>
    <t xml:space="preserve">block1994.pl</t>
  </si>
  <si>
    <t xml:space="preserve">0-0-0-0-0-0-0</t>
  </si>
  <si>
    <t xml:space="preserve">loops for Q, 1 TO sur bu_non_term, 1 sct </t>
  </si>
  <si>
    <t xml:space="preserve">block16132.pl, 1 TOs sur bu_nonterm, 1 oct, 1 clpq_bds</t>
  </si>
  <si>
    <t xml:space="preserve">5 TOs sur bu_nonterm, 1 bds, 2 oct, 2 polyh, 2 clpq_bds</t>
  </si>
  <si>
    <t xml:space="preserve">1 TOs sur bu_nonterm, 1 oct, 1 polyh, 1 sct</t>
  </si>
  <si>
    <t xml:space="preserve">block1990.pl, 4 TO sur bu_non_term, 1 sct </t>
  </si>
  <si>
    <t xml:space="preserve">clpq</t>
  </si>
  <si>
    <t xml:space="preserve">SP 4.1.3</t>
  </si>
  <si>
    <t xml:space="preserve">155-171-161</t>
  </si>
  <si>
    <t xml:space="preserve">40-70-81-88(-sp:92)</t>
  </si>
  <si>
    <t xml:space="preserve">2 TOs sur bu_nonterm, 3 polyh, 2 sct</t>
  </si>
  <si>
    <t xml:space="preserve">325-245-183</t>
  </si>
  <si>
    <t xml:space="preserve">37-75-88-99</t>
  </si>
  <si>
    <t xml:space="preserve">5 TOs sur bu_nonterm, 2 polyh, 2 sct</t>
  </si>
  <si>
    <t xml:space="preserve">496-398-322</t>
  </si>
  <si>
    <t xml:space="preserve">54-82-92-98</t>
  </si>
  <si>
    <t xml:space="preserve">9 TOs sur bu_nonterm, 2 polyh, 3 sct</t>
  </si>
  <si>
    <t xml:space="preserve">271-194-116</t>
  </si>
  <si>
    <t xml:space="preserve">48-81-93-99(-sp:100)</t>
  </si>
  <si>
    <t xml:space="preserve">2 TOs sur bu_nonterm, 2 polyh, 1 sct</t>
  </si>
  <si>
    <t xml:space="preserve">4-2-(3)</t>
  </si>
  <si>
    <t xml:space="preserve">62-81-100-100</t>
  </si>
  <si>
    <t xml:space="preserve">74-48-37</t>
  </si>
  <si>
    <t xml:space="preserve">50-80-92-100</t>
  </si>
  <si>
    <t xml:space="preserve">268-204-162</t>
  </si>
  <si>
    <t xml:space="preserve">72-88-96-98</t>
  </si>
  <si>
    <t xml:space="preserve">4 TOs sur bu_nonterm, 1 polyh, 2 sct</t>
  </si>
  <si>
    <t xml:space="preserve">153-163-160</t>
  </si>
  <si>
    <t xml:space="preserve">40-70-81-92</t>
  </si>
  <si>
    <t xml:space="preserve">41-19-8</t>
  </si>
  <si>
    <t xml:space="preserve">13-72-79-100</t>
  </si>
  <si>
    <t xml:space="preserve">1(sp:0) TO polyh</t>
  </si>
  <si>
    <t xml:space="preserve">44-41-41</t>
  </si>
  <si>
    <t xml:space="preserve">1 TOs sur bu_nonterm, 1 bds_clpq</t>
  </si>
  <si>
    <t xml:space="preserve">658-403-270</t>
  </si>
  <si>
    <t xml:space="preserve">54-87-92-99</t>
  </si>
  <si>
    <t xml:space="preserve">2 TOs sur bu_nonterm, 7 polyh, 3 sct</t>
  </si>
  <si>
    <t xml:space="preserve">217-140-124</t>
  </si>
  <si>
    <t xml:space="preserve">07-66-80-96(-sp:97)</t>
  </si>
  <si>
    <t xml:space="preserve">2 TOs sur bu_nonterm, 1 polyh, 3 sct</t>
  </si>
  <si>
    <t xml:space="preserve">28-14-20</t>
  </si>
  <si>
    <t xml:space="preserve">10-72-83-100</t>
  </si>
  <si>
    <t xml:space="preserve">34-18-16</t>
  </si>
  <si>
    <t xml:space="preserve">62-91-97-100</t>
  </si>
  <si>
    <t xml:space="preserve">33-18-31</t>
  </si>
  <si>
    <t xml:space="preserve">72-90-100-100</t>
  </si>
  <si>
    <t xml:space="preserve">59-49-51</t>
  </si>
  <si>
    <t xml:space="preserve">0-0-0-0</t>
  </si>
  <si>
    <t xml:space="preserve">67-72-86</t>
  </si>
  <si>
    <t xml:space="preserve">66-88-88-88</t>
  </si>
  <si>
    <t xml:space="preserve">1 TOs sur bu_nonterm, 2 polyh, 1 clpq_bds</t>
  </si>
  <si>
    <t xml:space="preserve">1551-1004-785</t>
  </si>
  <si>
    <t xml:space="preserve">10-24-25-87(-sp:90)</t>
  </si>
  <si>
    <t xml:space="preserve">8 TOs sur bu_nonterm, 10 polyh, 2 clpq_bds, 10 sct</t>
  </si>
  <si>
    <t xml:space="preserve">95-62-148</t>
  </si>
  <si>
    <t xml:space="preserve">51-86-96-99</t>
  </si>
  <si>
    <t xml:space="preserve">1 TOs sur bu_nonterm, 1 polyh, 1 sct</t>
  </si>
  <si>
    <t xml:space="preserve">498-325-437</t>
  </si>
  <si>
    <t xml:space="preserve">47-89-95-99</t>
  </si>
  <si>
    <t xml:space="preserve">4 TO sur bu_non_term, 3 polyh, 4 sct</t>
  </si>
  <si>
    <t xml:space="preserve">PPL 1.0pre1, 1.0</t>
  </si>
  <si>
    <t xml:space="preserve">6.1.4, 6.1.6, 6.1.8 idem</t>
  </si>
  <si>
    <t xml:space="preserve">2 TOs sur bu_nonterm, 2 bds, 2 polyh, 2 clpq_bds</t>
  </si>
  <si>
    <t xml:space="preserve">block65.pl, 2 TOs sur bu_nonterm</t>
  </si>
  <si>
    <t xml:space="preserve">block21.pl, block775.pl</t>
  </si>
  <si>
    <t xml:space="preserve">vam.pl</t>
  </si>
  <si>
    <t xml:space="preserve">0-31-86-93-93-93-96-96</t>
  </si>
  <si>
    <t xml:space="preserve">TicTacToe.pl</t>
  </si>
  <si>
    <t xml:space="preserve">0-11-22-22-100-100</t>
  </si>
  <si>
    <t xml:space="preserve">jama.pl</t>
  </si>
  <si>
    <t xml:space="preserve">block1990.pl, 3 TO sur bu_non_term, 1 sc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[$-409]mmm\-yy"/>
    <numFmt numFmtId="168" formatCode="[$-409]d\-mmm"/>
    <numFmt numFmtId="169" formatCode="General"/>
    <numFmt numFmtId="170" formatCode="0.00"/>
    <numFmt numFmtId="171" formatCode="0.0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b val="true"/>
      <sz val="10"/>
      <name val="Verdana"/>
      <family val="0"/>
    </font>
    <font>
      <b val="true"/>
      <sz val="9"/>
      <name val="Verdana"/>
      <family val="0"/>
    </font>
    <font>
      <i val="true"/>
      <sz val="10"/>
      <name val="Verdana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9"/>
  <sheetViews>
    <sheetView showFormulas="false" showGridLines="true" showRowColHeaders="true" showZeros="true" rightToLeft="false" tabSelected="true" showOutlineSymbols="true" defaultGridColor="true" view="normal" topLeftCell="A591" colorId="64" zoomScale="125" zoomScaleNormal="125" zoomScalePageLayoutView="100" workbookViewId="0">
      <pane xSplit="0" ySplit="19160" topLeftCell="XFD433" activePane="topLeft" state="split"/>
      <selection pane="topLeft" activeCell="B643" activeCellId="0" sqref="B643"/>
      <selection pane="bottomLeft" activeCell="A433" activeCellId="0" sqref="A4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99"/>
    <col collapsed="false" customWidth="true" hidden="false" outlineLevel="0" max="3" min="3" style="0" width="7.99"/>
    <col collapsed="false" customWidth="true" hidden="false" outlineLevel="0" max="4" min="4" style="0" width="20.28"/>
    <col collapsed="false" customWidth="true" hidden="false" outlineLevel="0" max="5" min="5" style="0" width="4.28"/>
    <col collapsed="false" customWidth="true" hidden="false" outlineLevel="0" max="6" min="6" style="0" width="1.99"/>
    <col collapsed="false" customWidth="true" hidden="false" outlineLevel="0" max="7" min="7" style="0" width="6.13"/>
    <col collapsed="false" customWidth="true" hidden="false" outlineLevel="0" max="8" min="8" style="0" width="8.85"/>
    <col collapsed="false" customWidth="true" hidden="false" outlineLevel="0" max="9" min="9" style="0" width="3.56"/>
    <col collapsed="false" customWidth="true" hidden="false" outlineLevel="0" max="10" min="10" style="0" width="0.99"/>
    <col collapsed="false" customWidth="true" hidden="false" outlineLevel="0" max="11" min="11" style="0" width="6.28"/>
    <col collapsed="false" customWidth="true" hidden="false" outlineLevel="0" max="12" min="12" style="0" width="9.28"/>
    <col collapsed="false" customWidth="true" hidden="false" outlineLevel="0" max="13" min="13" style="0" width="3.85"/>
    <col collapsed="false" customWidth="true" hidden="false" outlineLevel="0" max="14" min="14" style="0" width="0.99"/>
    <col collapsed="false" customWidth="true" hidden="false" outlineLevel="0" max="15" min="15" style="1" width="4.99"/>
    <col collapsed="false" customWidth="true" hidden="false" outlineLevel="0" max="16" min="16" style="1" width="11.85"/>
    <col collapsed="false" customWidth="true" hidden="false" outlineLevel="0" max="17" min="17" style="0" width="3.42"/>
    <col collapsed="false" customWidth="true" hidden="false" outlineLevel="0" max="18" min="18" style="0" width="0.85"/>
    <col collapsed="false" customWidth="true" hidden="false" outlineLevel="0" max="19" min="19" style="0" width="6.7"/>
    <col collapsed="false" customWidth="true" hidden="false" outlineLevel="0" max="20" min="20" style="0" width="8.42"/>
    <col collapsed="false" customWidth="true" hidden="false" outlineLevel="0" max="21" min="21" style="0" width="3.99"/>
    <col collapsed="false" customWidth="true" hidden="false" outlineLevel="0" max="22" min="22" style="0" width="0.85"/>
    <col collapsed="false" customWidth="true" hidden="false" outlineLevel="0" max="23" min="23" style="0" width="6.85"/>
    <col collapsed="false" customWidth="true" hidden="false" outlineLevel="0" max="24" min="24" style="0" width="14.13"/>
    <col collapsed="false" customWidth="true" hidden="false" outlineLevel="0" max="25" min="25" style="0" width="3.28"/>
    <col collapsed="false" customWidth="true" hidden="false" outlineLevel="0" max="26" min="26" style="0" width="0.56"/>
    <col collapsed="false" customWidth="true" hidden="false" outlineLevel="0" max="27" min="27" style="2" width="7.85"/>
    <col collapsed="false" customWidth="true" hidden="false" outlineLevel="0" max="28" min="28" style="0" width="8.56"/>
    <col collapsed="false" customWidth="true" hidden="false" outlineLevel="0" max="29" min="29" style="0" width="3.42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3" hidden="false" customHeight="false" outlineLevel="0" collapsed="false">
      <c r="A2" s="3" t="n">
        <v>38776</v>
      </c>
    </row>
    <row r="3" customFormat="false" ht="13" hidden="false" customHeight="false" outlineLevel="0" collapsed="false">
      <c r="A3" s="4" t="s">
        <v>4</v>
      </c>
      <c r="B3" s="5" t="s">
        <v>5</v>
      </c>
      <c r="C3" s="5" t="s">
        <v>6</v>
      </c>
      <c r="D3" s="5" t="s">
        <v>7</v>
      </c>
      <c r="E3" s="6" t="s">
        <v>8</v>
      </c>
    </row>
    <row r="4" customFormat="false" ht="13" hidden="false" customHeight="false" outlineLevel="0" collapsed="false">
      <c r="A4" s="7" t="s">
        <v>9</v>
      </c>
      <c r="B4" s="7" t="n">
        <v>720</v>
      </c>
      <c r="C4" s="7" t="n">
        <v>1000</v>
      </c>
      <c r="D4" s="7" t="s">
        <v>10</v>
      </c>
      <c r="E4" s="7" t="n">
        <v>0</v>
      </c>
    </row>
    <row r="5" customFormat="false" ht="13" hidden="false" customHeight="false" outlineLevel="0" collapsed="false">
      <c r="A5" s="8" t="s">
        <v>11</v>
      </c>
      <c r="B5" s="8" t="n">
        <v>1292</v>
      </c>
      <c r="C5" s="8" t="n">
        <v>1500</v>
      </c>
      <c r="D5" s="8" t="s">
        <v>12</v>
      </c>
      <c r="E5" s="8" t="n">
        <v>0</v>
      </c>
    </row>
    <row r="6" customFormat="false" ht="13" hidden="false" customHeight="false" outlineLevel="0" collapsed="false">
      <c r="A6" s="7" t="s">
        <v>13</v>
      </c>
      <c r="B6" s="7" t="n">
        <v>74</v>
      </c>
      <c r="C6" s="7" t="n">
        <v>71</v>
      </c>
      <c r="D6" s="7" t="s">
        <v>14</v>
      </c>
      <c r="E6" s="7" t="n">
        <v>0</v>
      </c>
    </row>
    <row r="7" customFormat="false" ht="13" hidden="false" customHeight="false" outlineLevel="0" collapsed="false">
      <c r="A7" s="7" t="s">
        <v>15</v>
      </c>
      <c r="B7" s="7" t="n">
        <v>0.57</v>
      </c>
      <c r="C7" s="7" t="s">
        <v>16</v>
      </c>
      <c r="D7" s="7" t="s">
        <v>17</v>
      </c>
      <c r="E7" s="7" t="n">
        <v>0</v>
      </c>
    </row>
    <row r="8" customFormat="false" ht="13" hidden="false" customHeight="false" outlineLevel="0" collapsed="false">
      <c r="A8" s="7" t="s">
        <v>18</v>
      </c>
      <c r="B8" s="7" t="n">
        <v>5.3</v>
      </c>
      <c r="C8" s="7" t="n">
        <v>27</v>
      </c>
      <c r="D8" s="7" t="s">
        <v>19</v>
      </c>
      <c r="E8" s="7" t="n">
        <v>0</v>
      </c>
    </row>
    <row r="9" customFormat="false" ht="13" hidden="false" customHeight="false" outlineLevel="0" collapsed="false">
      <c r="A9" s="7" t="s">
        <v>20</v>
      </c>
      <c r="B9" s="7" t="n">
        <v>2008</v>
      </c>
      <c r="C9" s="7" t="n">
        <v>1000</v>
      </c>
      <c r="D9" s="7" t="s">
        <v>21</v>
      </c>
      <c r="E9" s="7" t="n">
        <v>2</v>
      </c>
    </row>
    <row r="10" customFormat="false" ht="13" hidden="false" customHeight="false" outlineLevel="0" collapsed="false">
      <c r="A10" s="7" t="s">
        <v>22</v>
      </c>
      <c r="B10" s="7" t="n">
        <v>3.9</v>
      </c>
      <c r="C10" s="7" t="n">
        <v>26</v>
      </c>
      <c r="D10" s="7" t="s">
        <v>23</v>
      </c>
      <c r="E10" s="7" t="n">
        <v>0</v>
      </c>
    </row>
    <row r="11" customFormat="false" ht="13" hidden="false" customHeight="false" outlineLevel="0" collapsed="false">
      <c r="A11" s="9"/>
      <c r="B11" s="5"/>
      <c r="C11" s="5"/>
      <c r="D11" s="5"/>
      <c r="E11" s="10"/>
    </row>
    <row r="12" customFormat="false" ht="13" hidden="false" customHeight="false" outlineLevel="0" collapsed="false">
      <c r="A12" s="11" t="n">
        <v>38807</v>
      </c>
      <c r="B12" s="5"/>
      <c r="C12" s="5"/>
      <c r="D12" s="5"/>
      <c r="E12" s="5"/>
    </row>
    <row r="13" customFormat="false" ht="13" hidden="false" customHeight="false" outlineLevel="0" collapsed="false">
      <c r="A13" s="12" t="s">
        <v>24</v>
      </c>
      <c r="B13" s="5" t="s">
        <v>5</v>
      </c>
      <c r="C13" s="5" t="s">
        <v>6</v>
      </c>
      <c r="D13" s="5" t="s">
        <v>7</v>
      </c>
      <c r="E13" s="6" t="s">
        <v>8</v>
      </c>
    </row>
    <row r="14" customFormat="false" ht="13" hidden="false" customHeight="false" outlineLevel="0" collapsed="false">
      <c r="A14" s="8" t="s">
        <v>25</v>
      </c>
      <c r="B14" s="8" t="n">
        <v>206</v>
      </c>
      <c r="C14" s="8"/>
      <c r="D14" s="13" t="s">
        <v>21</v>
      </c>
      <c r="E14" s="14" t="n">
        <v>2</v>
      </c>
      <c r="F14" s="7"/>
    </row>
    <row r="15" customFormat="false" ht="13" hidden="false" customHeight="false" outlineLevel="0" collapsed="false">
      <c r="A15" s="8" t="s">
        <v>26</v>
      </c>
      <c r="B15" s="7" t="n">
        <v>95</v>
      </c>
      <c r="C15" s="7"/>
      <c r="D15" s="15" t="s">
        <v>10</v>
      </c>
      <c r="E15" s="14" t="n">
        <v>1</v>
      </c>
      <c r="F15" s="7"/>
    </row>
    <row r="16" customFormat="false" ht="13" hidden="false" customHeight="false" outlineLevel="0" collapsed="false">
      <c r="A16" s="8" t="s">
        <v>11</v>
      </c>
      <c r="B16" s="7" t="n">
        <v>344</v>
      </c>
      <c r="C16" s="7" t="n">
        <v>500</v>
      </c>
      <c r="D16" s="15" t="s">
        <v>12</v>
      </c>
      <c r="E16" s="14" t="n">
        <v>1</v>
      </c>
      <c r="F16" s="7"/>
    </row>
    <row r="17" customFormat="false" ht="13" hidden="false" customHeight="false" outlineLevel="0" collapsed="false">
      <c r="A17" s="8" t="s">
        <v>13</v>
      </c>
      <c r="B17" s="7" t="n">
        <v>71</v>
      </c>
      <c r="C17" s="7"/>
      <c r="D17" s="15" t="s">
        <v>14</v>
      </c>
      <c r="E17" s="8" t="n">
        <v>0</v>
      </c>
      <c r="F17" s="7"/>
    </row>
    <row r="18" customFormat="false" ht="13" hidden="false" customHeight="false" outlineLevel="0" collapsed="false">
      <c r="A18" s="8" t="s">
        <v>15</v>
      </c>
      <c r="B18" s="7" t="n">
        <v>0.5</v>
      </c>
      <c r="C18" s="7"/>
      <c r="D18" s="15" t="s">
        <v>17</v>
      </c>
      <c r="E18" s="8" t="n">
        <v>0</v>
      </c>
      <c r="F18" s="7"/>
    </row>
    <row r="19" customFormat="false" ht="13" hidden="false" customHeight="false" outlineLevel="0" collapsed="false">
      <c r="A19" s="8" t="s">
        <v>27</v>
      </c>
      <c r="B19" s="7" t="n">
        <v>4.1</v>
      </c>
      <c r="C19" s="7"/>
      <c r="D19" s="15" t="s">
        <v>19</v>
      </c>
      <c r="E19" s="8" t="n">
        <v>0</v>
      </c>
      <c r="F19" s="7"/>
    </row>
    <row r="20" customFormat="false" ht="13" hidden="false" customHeight="false" outlineLevel="0" collapsed="false">
      <c r="A20" s="8" t="s">
        <v>28</v>
      </c>
      <c r="B20" s="7" t="n">
        <v>367</v>
      </c>
      <c r="C20" s="7" t="n">
        <v>600</v>
      </c>
      <c r="D20" s="13" t="s">
        <v>29</v>
      </c>
      <c r="E20" s="8" t="n">
        <v>2</v>
      </c>
      <c r="F20" s="7"/>
    </row>
    <row r="21" customFormat="false" ht="13" hidden="false" customHeight="false" outlineLevel="0" collapsed="false">
      <c r="A21" s="8" t="s">
        <v>30</v>
      </c>
      <c r="B21" s="7" t="n">
        <v>204</v>
      </c>
      <c r="C21" s="7"/>
      <c r="D21" s="15" t="s">
        <v>21</v>
      </c>
      <c r="E21" s="8" t="n">
        <v>2</v>
      </c>
      <c r="F21" s="7"/>
    </row>
    <row r="22" customFormat="false" ht="13" hidden="false" customHeight="false" outlineLevel="0" collapsed="false">
      <c r="A22" s="8" t="s">
        <v>31</v>
      </c>
      <c r="B22" s="7" t="n">
        <v>2.9</v>
      </c>
      <c r="C22" s="7"/>
      <c r="D22" s="15" t="s">
        <v>23</v>
      </c>
      <c r="E22" s="8" t="n">
        <v>0</v>
      </c>
      <c r="F22" s="7"/>
    </row>
    <row r="23" customFormat="false" ht="5" hidden="false" customHeight="true" outlineLevel="0" collapsed="false">
      <c r="A23" s="7"/>
      <c r="B23" s="7"/>
      <c r="C23" s="7"/>
      <c r="D23" s="7"/>
      <c r="E23" s="7"/>
      <c r="F23" s="7"/>
    </row>
    <row r="24" customFormat="false" ht="13" hidden="false" customHeight="false" outlineLevel="0" collapsed="false">
      <c r="A24" s="7" t="s">
        <v>32</v>
      </c>
      <c r="B24" s="7" t="n">
        <v>280</v>
      </c>
      <c r="C24" s="7"/>
      <c r="D24" s="7" t="s">
        <v>33</v>
      </c>
      <c r="E24" s="7" t="n">
        <v>4</v>
      </c>
      <c r="F24" s="7"/>
    </row>
    <row r="26" customFormat="false" ht="13" hidden="false" customHeight="false" outlineLevel="0" collapsed="false">
      <c r="A26" s="11" t="n">
        <v>38807</v>
      </c>
      <c r="B26" s="5"/>
      <c r="C26" s="5"/>
      <c r="D26" s="5"/>
      <c r="E26" s="5"/>
    </row>
    <row r="27" customFormat="false" ht="13" hidden="false" customHeight="false" outlineLevel="0" collapsed="false">
      <c r="A27" s="12" t="s">
        <v>34</v>
      </c>
      <c r="B27" s="5" t="s">
        <v>5</v>
      </c>
      <c r="C27" s="5" t="s">
        <v>6</v>
      </c>
      <c r="D27" s="5" t="s">
        <v>7</v>
      </c>
      <c r="E27" s="6" t="s">
        <v>8</v>
      </c>
    </row>
    <row r="28" customFormat="false" ht="13" hidden="false" customHeight="false" outlineLevel="0" collapsed="false">
      <c r="A28" s="8" t="s">
        <v>25</v>
      </c>
      <c r="B28" s="8" t="n">
        <v>46</v>
      </c>
      <c r="C28" s="8"/>
      <c r="D28" s="15" t="s">
        <v>21</v>
      </c>
      <c r="E28" s="14" t="n">
        <v>4</v>
      </c>
    </row>
    <row r="29" customFormat="false" ht="13" hidden="false" customHeight="false" outlineLevel="0" collapsed="false">
      <c r="A29" s="8" t="s">
        <v>26</v>
      </c>
      <c r="B29" s="7" t="n">
        <v>53</v>
      </c>
      <c r="C29" s="7"/>
      <c r="D29" s="15" t="s">
        <v>10</v>
      </c>
      <c r="E29" s="8" t="n">
        <v>1</v>
      </c>
    </row>
    <row r="30" customFormat="false" ht="13" hidden="false" customHeight="false" outlineLevel="0" collapsed="false">
      <c r="A30" s="8" t="s">
        <v>11</v>
      </c>
      <c r="B30" s="7" t="n">
        <v>166</v>
      </c>
      <c r="C30" s="7" t="n">
        <v>500</v>
      </c>
      <c r="D30" s="15" t="s">
        <v>12</v>
      </c>
      <c r="E30" s="14" t="n">
        <v>3</v>
      </c>
    </row>
    <row r="31" customFormat="false" ht="13" hidden="false" customHeight="false" outlineLevel="0" collapsed="false">
      <c r="A31" s="8" t="s">
        <v>13</v>
      </c>
      <c r="B31" s="7" t="n">
        <v>70</v>
      </c>
      <c r="C31" s="7"/>
      <c r="D31" s="15" t="s">
        <v>14</v>
      </c>
      <c r="E31" s="8" t="n">
        <v>0</v>
      </c>
    </row>
    <row r="32" customFormat="false" ht="13" hidden="false" customHeight="false" outlineLevel="0" collapsed="false">
      <c r="A32" s="8" t="s">
        <v>15</v>
      </c>
      <c r="B32" s="7" t="n">
        <v>0.4</v>
      </c>
      <c r="C32" s="7"/>
      <c r="D32" s="15" t="s">
        <v>17</v>
      </c>
      <c r="E32" s="8" t="n">
        <v>0</v>
      </c>
    </row>
    <row r="33" customFormat="false" ht="13" hidden="false" customHeight="false" outlineLevel="0" collapsed="false">
      <c r="A33" s="8" t="s">
        <v>27</v>
      </c>
      <c r="B33" s="7" t="n">
        <v>3.9</v>
      </c>
      <c r="C33" s="7"/>
      <c r="D33" s="15" t="s">
        <v>19</v>
      </c>
      <c r="E33" s="8" t="n">
        <v>0</v>
      </c>
    </row>
    <row r="34" customFormat="false" ht="13" hidden="false" customHeight="false" outlineLevel="0" collapsed="false">
      <c r="A34" s="8" t="s">
        <v>28</v>
      </c>
      <c r="B34" s="7" t="n">
        <v>140</v>
      </c>
      <c r="C34" s="7" t="n">
        <v>600</v>
      </c>
      <c r="D34" s="15" t="s">
        <v>29</v>
      </c>
      <c r="E34" s="14" t="n">
        <v>5</v>
      </c>
    </row>
    <row r="35" customFormat="false" ht="13" hidden="false" customHeight="false" outlineLevel="0" collapsed="false">
      <c r="A35" s="8" t="s">
        <v>30</v>
      </c>
      <c r="B35" s="7" t="n">
        <v>47</v>
      </c>
      <c r="C35" s="7"/>
      <c r="D35" s="15" t="s">
        <v>21</v>
      </c>
      <c r="E35" s="14" t="n">
        <v>4</v>
      </c>
    </row>
    <row r="36" customFormat="false" ht="13" hidden="false" customHeight="false" outlineLevel="0" collapsed="false">
      <c r="A36" s="8" t="s">
        <v>31</v>
      </c>
      <c r="B36" s="7" t="n">
        <v>2.8</v>
      </c>
      <c r="C36" s="7"/>
      <c r="D36" s="15" t="s">
        <v>23</v>
      </c>
      <c r="E36" s="8" t="n">
        <v>0</v>
      </c>
    </row>
    <row r="37" customFormat="false" ht="4" hidden="false" customHeight="true" outlineLevel="0" collapsed="false">
      <c r="A37" s="7"/>
      <c r="B37" s="7"/>
      <c r="C37" s="7"/>
      <c r="D37" s="7"/>
      <c r="E37" s="7"/>
    </row>
    <row r="38" customFormat="false" ht="13" hidden="false" customHeight="false" outlineLevel="0" collapsed="false">
      <c r="A38" s="7" t="s">
        <v>32</v>
      </c>
      <c r="B38" s="7" t="n">
        <v>131</v>
      </c>
      <c r="C38" s="7"/>
      <c r="D38" s="15" t="s">
        <v>33</v>
      </c>
      <c r="E38" s="16" t="n">
        <v>6</v>
      </c>
    </row>
    <row r="39" customFormat="false" ht="13" hidden="false" customHeight="false" outlineLevel="0" collapsed="false">
      <c r="A39" s="7" t="s">
        <v>35</v>
      </c>
      <c r="B39" s="7" t="n">
        <v>45</v>
      </c>
      <c r="C39" s="7"/>
      <c r="D39" s="7" t="s">
        <v>36</v>
      </c>
      <c r="E39" s="7" t="n">
        <v>0</v>
      </c>
    </row>
    <row r="40" customFormat="false" ht="13" hidden="false" customHeight="false" outlineLevel="0" collapsed="false">
      <c r="A40" s="7" t="s">
        <v>37</v>
      </c>
      <c r="B40" s="7" t="n">
        <v>323</v>
      </c>
      <c r="C40" s="7"/>
      <c r="D40" s="7" t="s">
        <v>38</v>
      </c>
      <c r="E40" s="7" t="n">
        <v>5</v>
      </c>
    </row>
    <row r="42" customFormat="false" ht="13" hidden="false" customHeight="false" outlineLevel="0" collapsed="false">
      <c r="A42" s="11" t="n">
        <v>38837</v>
      </c>
      <c r="B42" s="17" t="s">
        <v>39</v>
      </c>
      <c r="C42" s="5"/>
      <c r="D42" s="5"/>
      <c r="E42" s="5"/>
    </row>
    <row r="43" customFormat="false" ht="13" hidden="false" customHeight="false" outlineLevel="0" collapsed="false">
      <c r="A43" s="18" t="s">
        <v>34</v>
      </c>
      <c r="B43" s="5" t="s">
        <v>5</v>
      </c>
      <c r="C43" s="5" t="s">
        <v>6</v>
      </c>
      <c r="D43" s="5" t="s">
        <v>7</v>
      </c>
      <c r="E43" s="6" t="s">
        <v>8</v>
      </c>
      <c r="G43" s="4" t="s">
        <v>40</v>
      </c>
      <c r="K43" s="4" t="s">
        <v>41</v>
      </c>
    </row>
    <row r="44" customFormat="false" ht="13" hidden="false" customHeight="false" outlineLevel="0" collapsed="false">
      <c r="A44" s="8" t="s">
        <v>25</v>
      </c>
      <c r="B44" s="8" t="n">
        <v>45</v>
      </c>
      <c r="C44" s="8"/>
      <c r="D44" s="7" t="s">
        <v>21</v>
      </c>
      <c r="E44" s="8" t="n">
        <v>4</v>
      </c>
      <c r="G44" s="0" t="n">
        <v>94</v>
      </c>
      <c r="H44" s="0" t="s">
        <v>42</v>
      </c>
      <c r="I44" s="0" t="n">
        <v>6</v>
      </c>
      <c r="K44" s="0" t="n">
        <v>98</v>
      </c>
      <c r="L44" s="0" t="s">
        <v>42</v>
      </c>
      <c r="M44" s="0" t="n">
        <v>6</v>
      </c>
      <c r="O44" s="1" t="n">
        <f aca="false">98/45</f>
        <v>2.17777777777778</v>
      </c>
    </row>
    <row r="45" customFormat="false" ht="13" hidden="false" customHeight="false" outlineLevel="0" collapsed="false">
      <c r="A45" s="8" t="s">
        <v>26</v>
      </c>
      <c r="B45" s="7" t="n">
        <v>42</v>
      </c>
      <c r="C45" s="7"/>
      <c r="D45" s="8" t="s">
        <v>10</v>
      </c>
      <c r="E45" s="8" t="n">
        <v>1</v>
      </c>
      <c r="G45" s="0" t="n">
        <v>173</v>
      </c>
      <c r="H45" s="0" t="s">
        <v>43</v>
      </c>
      <c r="I45" s="0" t="n">
        <v>8</v>
      </c>
      <c r="K45" s="0" t="n">
        <v>199</v>
      </c>
      <c r="L45" s="0" t="s">
        <v>44</v>
      </c>
      <c r="M45" s="0" t="n">
        <v>8</v>
      </c>
    </row>
    <row r="46" customFormat="false" ht="13" hidden="false" customHeight="false" outlineLevel="0" collapsed="false">
      <c r="A46" s="8" t="s">
        <v>11</v>
      </c>
      <c r="B46" s="7" t="n">
        <v>107</v>
      </c>
      <c r="C46" s="7" t="n">
        <v>200</v>
      </c>
      <c r="D46" s="8" t="s">
        <v>12</v>
      </c>
      <c r="E46" s="8" t="n">
        <v>3</v>
      </c>
      <c r="G46" s="0" t="n">
        <v>315</v>
      </c>
      <c r="H46" s="0" t="s">
        <v>45</v>
      </c>
      <c r="I46" s="0" t="n">
        <v>14</v>
      </c>
      <c r="K46" s="0" t="n">
        <v>316</v>
      </c>
      <c r="L46" s="0" t="s">
        <v>46</v>
      </c>
      <c r="M46" s="0" t="n">
        <v>18</v>
      </c>
    </row>
    <row r="47" customFormat="false" ht="13" hidden="false" customHeight="false" outlineLevel="0" collapsed="false">
      <c r="A47" s="8" t="s">
        <v>13</v>
      </c>
      <c r="B47" s="7" t="n">
        <v>50</v>
      </c>
      <c r="C47" s="7"/>
      <c r="D47" s="8" t="s">
        <v>14</v>
      </c>
      <c r="E47" s="8" t="n">
        <v>0</v>
      </c>
      <c r="G47" s="0" t="n">
        <v>354</v>
      </c>
      <c r="H47" s="0" t="s">
        <v>47</v>
      </c>
      <c r="I47" s="0" t="n">
        <v>9</v>
      </c>
      <c r="K47" s="0" t="n">
        <v>407</v>
      </c>
      <c r="L47" s="0" t="s">
        <v>47</v>
      </c>
      <c r="M47" s="0" t="n">
        <v>12</v>
      </c>
    </row>
    <row r="48" customFormat="false" ht="13" hidden="false" customHeight="false" outlineLevel="0" collapsed="false">
      <c r="A48" s="8" t="s">
        <v>15</v>
      </c>
      <c r="B48" s="7" t="n">
        <v>0.3</v>
      </c>
      <c r="C48" s="7"/>
      <c r="D48" s="8" t="s">
        <v>17</v>
      </c>
      <c r="E48" s="8" t="n">
        <v>0</v>
      </c>
      <c r="G48" s="0" t="n">
        <v>10</v>
      </c>
      <c r="H48" s="0" t="s">
        <v>48</v>
      </c>
      <c r="I48" s="0" t="n">
        <v>1</v>
      </c>
      <c r="K48" s="0" t="n">
        <v>12</v>
      </c>
      <c r="L48" s="0" t="s">
        <v>48</v>
      </c>
      <c r="M48" s="0" t="n">
        <v>1</v>
      </c>
    </row>
    <row r="49" customFormat="false" ht="13" hidden="false" customHeight="false" outlineLevel="0" collapsed="false">
      <c r="A49" s="8" t="s">
        <v>27</v>
      </c>
      <c r="B49" s="7" t="n">
        <v>2.4</v>
      </c>
      <c r="C49" s="7"/>
      <c r="D49" s="8" t="s">
        <v>19</v>
      </c>
      <c r="E49" s="8" t="n">
        <v>0</v>
      </c>
      <c r="G49" s="0" t="n">
        <v>30</v>
      </c>
      <c r="H49" s="0" t="s">
        <v>49</v>
      </c>
      <c r="I49" s="0" t="n">
        <v>2</v>
      </c>
      <c r="K49" s="0" t="n">
        <v>34</v>
      </c>
      <c r="L49" s="0" t="s">
        <v>49</v>
      </c>
      <c r="M49" s="0" t="n">
        <v>2</v>
      </c>
    </row>
    <row r="50" customFormat="false" ht="13" hidden="false" customHeight="false" outlineLevel="0" collapsed="false">
      <c r="A50" s="8" t="s">
        <v>28</v>
      </c>
      <c r="B50" s="7" t="n">
        <v>104</v>
      </c>
      <c r="C50" s="7" t="n">
        <v>200</v>
      </c>
      <c r="D50" s="8" t="s">
        <v>29</v>
      </c>
      <c r="E50" s="8" t="n">
        <v>5</v>
      </c>
      <c r="G50" s="0" t="n">
        <v>181</v>
      </c>
      <c r="H50" s="0" t="s">
        <v>50</v>
      </c>
      <c r="I50" s="0" t="n">
        <v>11</v>
      </c>
      <c r="K50" s="0" t="n">
        <v>138</v>
      </c>
      <c r="L50" s="0" t="s">
        <v>51</v>
      </c>
      <c r="M50" s="0" t="n">
        <v>15</v>
      </c>
    </row>
    <row r="51" customFormat="false" ht="13" hidden="false" customHeight="false" outlineLevel="0" collapsed="false">
      <c r="A51" s="8" t="s">
        <v>30</v>
      </c>
      <c r="B51" s="7" t="n">
        <v>44</v>
      </c>
      <c r="C51" s="7"/>
      <c r="D51" s="8" t="s">
        <v>21</v>
      </c>
      <c r="E51" s="8" t="n">
        <v>4</v>
      </c>
      <c r="G51" s="0" t="n">
        <v>91</v>
      </c>
      <c r="H51" s="0" t="s">
        <v>42</v>
      </c>
      <c r="I51" s="0" t="n">
        <v>6</v>
      </c>
      <c r="K51" s="0" t="n">
        <v>91</v>
      </c>
      <c r="L51" s="0" t="s">
        <v>42</v>
      </c>
      <c r="M51" s="0" t="n">
        <v>6</v>
      </c>
    </row>
    <row r="52" customFormat="false" ht="13" hidden="false" customHeight="false" outlineLevel="0" collapsed="false">
      <c r="A52" s="8" t="s">
        <v>31</v>
      </c>
      <c r="B52" s="7" t="n">
        <v>1.7</v>
      </c>
      <c r="C52" s="7"/>
      <c r="D52" s="8" t="s">
        <v>23</v>
      </c>
      <c r="E52" s="8" t="n">
        <v>0</v>
      </c>
      <c r="G52" s="0" t="n">
        <v>34</v>
      </c>
      <c r="H52" s="0" t="s">
        <v>52</v>
      </c>
      <c r="I52" s="0" t="n">
        <v>2</v>
      </c>
      <c r="K52" s="0" t="n">
        <v>46</v>
      </c>
      <c r="L52" s="0" t="s">
        <v>52</v>
      </c>
      <c r="M52" s="0" t="n">
        <v>3</v>
      </c>
    </row>
    <row r="53" customFormat="false" ht="5" hidden="false" customHeight="true" outlineLevel="0" collapsed="false">
      <c r="A53" s="7"/>
      <c r="B53" s="7"/>
      <c r="C53" s="7"/>
      <c r="D53" s="7"/>
      <c r="E53" s="7"/>
    </row>
    <row r="54" customFormat="false" ht="13" hidden="false" customHeight="false" outlineLevel="0" collapsed="false">
      <c r="A54" s="7" t="s">
        <v>32</v>
      </c>
      <c r="B54" s="7" t="n">
        <v>105</v>
      </c>
      <c r="C54" s="7"/>
      <c r="D54" s="7" t="s">
        <v>33</v>
      </c>
      <c r="E54" s="7" t="n">
        <v>6</v>
      </c>
    </row>
    <row r="55" customFormat="false" ht="13" hidden="false" customHeight="false" outlineLevel="0" collapsed="false">
      <c r="A55" s="7" t="s">
        <v>35</v>
      </c>
      <c r="B55" s="7" t="n">
        <v>18</v>
      </c>
      <c r="C55" s="7"/>
      <c r="D55" s="7" t="s">
        <v>36</v>
      </c>
      <c r="E55" s="7" t="n">
        <v>0</v>
      </c>
    </row>
    <row r="56" customFormat="false" ht="13" hidden="false" customHeight="false" outlineLevel="0" collapsed="false">
      <c r="A56" s="7" t="s">
        <v>37</v>
      </c>
      <c r="B56" s="7" t="n">
        <v>237</v>
      </c>
      <c r="C56" s="7"/>
      <c r="D56" s="7" t="s">
        <v>38</v>
      </c>
      <c r="E56" s="7" t="n">
        <v>5</v>
      </c>
    </row>
    <row r="58" customFormat="false" ht="13" hidden="false" customHeight="false" outlineLevel="0" collapsed="false">
      <c r="A58" s="11" t="n">
        <v>38868</v>
      </c>
      <c r="B58" s="17" t="s">
        <v>53</v>
      </c>
      <c r="C58" s="5"/>
      <c r="D58" s="5"/>
      <c r="E58" s="5"/>
    </row>
    <row r="59" customFormat="false" ht="13" hidden="false" customHeight="false" outlineLevel="0" collapsed="false">
      <c r="A59" s="18" t="s">
        <v>34</v>
      </c>
      <c r="B59" s="5" t="s">
        <v>5</v>
      </c>
      <c r="C59" s="5" t="s">
        <v>6</v>
      </c>
      <c r="D59" s="5" t="s">
        <v>7</v>
      </c>
      <c r="E59" s="6" t="s">
        <v>8</v>
      </c>
    </row>
    <row r="60" customFormat="false" ht="13" hidden="false" customHeight="false" outlineLevel="0" collapsed="false">
      <c r="A60" s="8" t="s">
        <v>25</v>
      </c>
      <c r="B60" s="8" t="n">
        <v>45</v>
      </c>
      <c r="C60" s="8"/>
      <c r="D60" s="7" t="s">
        <v>21</v>
      </c>
      <c r="E60" s="8" t="n">
        <v>4</v>
      </c>
    </row>
    <row r="61" customFormat="false" ht="13" hidden="false" customHeight="false" outlineLevel="0" collapsed="false">
      <c r="A61" s="8" t="s">
        <v>26</v>
      </c>
      <c r="B61" s="7" t="n">
        <v>41</v>
      </c>
      <c r="C61" s="7"/>
      <c r="D61" s="8" t="s">
        <v>10</v>
      </c>
      <c r="E61" s="8" t="n">
        <v>1</v>
      </c>
    </row>
    <row r="62" customFormat="false" ht="13" hidden="false" customHeight="false" outlineLevel="0" collapsed="false">
      <c r="A62" s="8" t="s">
        <v>11</v>
      </c>
      <c r="B62" s="16" t="n">
        <v>121</v>
      </c>
      <c r="C62" s="13" t="n">
        <v>200</v>
      </c>
      <c r="D62" s="13" t="s">
        <v>12</v>
      </c>
      <c r="E62" s="15" t="n">
        <v>2</v>
      </c>
    </row>
    <row r="63" customFormat="false" ht="13" hidden="false" customHeight="false" outlineLevel="0" collapsed="false">
      <c r="A63" s="8" t="s">
        <v>13</v>
      </c>
      <c r="B63" s="13" t="n">
        <v>47</v>
      </c>
      <c r="C63" s="13"/>
      <c r="D63" s="13" t="s">
        <v>14</v>
      </c>
      <c r="E63" s="13" t="n">
        <v>0</v>
      </c>
    </row>
    <row r="64" customFormat="false" ht="13" hidden="false" customHeight="false" outlineLevel="0" collapsed="false">
      <c r="A64" s="8" t="s">
        <v>15</v>
      </c>
      <c r="B64" s="13" t="n">
        <v>0.3</v>
      </c>
      <c r="C64" s="13"/>
      <c r="D64" s="13" t="s">
        <v>17</v>
      </c>
      <c r="E64" s="13" t="n">
        <v>0</v>
      </c>
    </row>
    <row r="65" customFormat="false" ht="13" hidden="false" customHeight="false" outlineLevel="0" collapsed="false">
      <c r="A65" s="8" t="s">
        <v>27</v>
      </c>
      <c r="B65" s="13" t="n">
        <v>2.3</v>
      </c>
      <c r="C65" s="13"/>
      <c r="D65" s="13" t="s">
        <v>19</v>
      </c>
      <c r="E65" s="13" t="n">
        <v>0</v>
      </c>
    </row>
    <row r="66" customFormat="false" ht="13" hidden="false" customHeight="false" outlineLevel="0" collapsed="false">
      <c r="A66" s="8" t="s">
        <v>28</v>
      </c>
      <c r="B66" s="13" t="n">
        <v>102</v>
      </c>
      <c r="C66" s="13" t="n">
        <v>200</v>
      </c>
      <c r="D66" s="13" t="s">
        <v>29</v>
      </c>
      <c r="E66" s="13" t="n">
        <v>5</v>
      </c>
    </row>
    <row r="67" customFormat="false" ht="13" hidden="false" customHeight="false" outlineLevel="0" collapsed="false">
      <c r="A67" s="8" t="s">
        <v>30</v>
      </c>
      <c r="B67" s="13" t="n">
        <v>44</v>
      </c>
      <c r="C67" s="13"/>
      <c r="D67" s="13" t="s">
        <v>21</v>
      </c>
      <c r="E67" s="13" t="n">
        <v>4</v>
      </c>
    </row>
    <row r="68" customFormat="false" ht="13" hidden="false" customHeight="false" outlineLevel="0" collapsed="false">
      <c r="A68" s="8" t="s">
        <v>31</v>
      </c>
      <c r="B68" s="13" t="n">
        <v>1.6</v>
      </c>
      <c r="C68" s="13"/>
      <c r="D68" s="13" t="s">
        <v>23</v>
      </c>
      <c r="E68" s="13" t="n">
        <v>0</v>
      </c>
    </row>
    <row r="69" customFormat="false" ht="5" hidden="false" customHeight="true" outlineLevel="0" collapsed="false">
      <c r="A69" s="7"/>
      <c r="B69" s="13"/>
      <c r="C69" s="13"/>
      <c r="D69" s="13"/>
      <c r="E69" s="13"/>
    </row>
    <row r="70" customFormat="false" ht="13" hidden="false" customHeight="false" outlineLevel="0" collapsed="false">
      <c r="A70" s="7" t="s">
        <v>32</v>
      </c>
      <c r="B70" s="13" t="n">
        <v>108</v>
      </c>
      <c r="C70" s="13" t="n">
        <v>400</v>
      </c>
      <c r="D70" s="13" t="s">
        <v>33</v>
      </c>
      <c r="E70" s="15" t="n">
        <v>5</v>
      </c>
    </row>
    <row r="71" customFormat="false" ht="13" hidden="false" customHeight="false" outlineLevel="0" collapsed="false">
      <c r="A71" s="7" t="s">
        <v>35</v>
      </c>
      <c r="B71" s="13" t="n">
        <v>16</v>
      </c>
      <c r="C71" s="13"/>
      <c r="D71" s="13" t="s">
        <v>36</v>
      </c>
      <c r="E71" s="13" t="n">
        <v>0</v>
      </c>
    </row>
    <row r="72" customFormat="false" ht="13" hidden="false" customHeight="false" outlineLevel="0" collapsed="false">
      <c r="A72" s="7" t="s">
        <v>37</v>
      </c>
      <c r="B72" s="15" t="n">
        <v>224</v>
      </c>
      <c r="C72" s="13"/>
      <c r="D72" s="13" t="s">
        <v>38</v>
      </c>
      <c r="E72" s="13" t="n">
        <v>5</v>
      </c>
    </row>
    <row r="74" customFormat="false" ht="13" hidden="false" customHeight="false" outlineLevel="0" collapsed="false">
      <c r="A74" s="11" t="n">
        <v>38898</v>
      </c>
      <c r="B74" s="17" t="s">
        <v>54</v>
      </c>
      <c r="C74" s="5"/>
      <c r="D74" s="17" t="s">
        <v>55</v>
      </c>
      <c r="E74" s="5"/>
    </row>
    <row r="75" customFormat="false" ht="13" hidden="false" customHeight="false" outlineLevel="0" collapsed="false">
      <c r="A75" s="18" t="s">
        <v>34</v>
      </c>
      <c r="B75" s="5" t="s">
        <v>5</v>
      </c>
      <c r="C75" s="5" t="s">
        <v>6</v>
      </c>
      <c r="D75" s="5" t="s">
        <v>7</v>
      </c>
      <c r="E75" s="6" t="s">
        <v>8</v>
      </c>
    </row>
    <row r="76" customFormat="false" ht="13" hidden="false" customHeight="false" outlineLevel="0" collapsed="false">
      <c r="A76" s="8" t="s">
        <v>25</v>
      </c>
      <c r="B76" s="8" t="n">
        <v>63</v>
      </c>
      <c r="C76" s="8"/>
      <c r="D76" s="19" t="s">
        <v>56</v>
      </c>
      <c r="E76" s="14" t="n">
        <v>6</v>
      </c>
      <c r="G76" s="0" t="s">
        <v>57</v>
      </c>
    </row>
    <row r="77" customFormat="false" ht="13" hidden="false" customHeight="false" outlineLevel="0" collapsed="false">
      <c r="A77" s="8" t="s">
        <v>26</v>
      </c>
      <c r="B77" s="7" t="n">
        <v>53</v>
      </c>
      <c r="C77" s="7"/>
      <c r="D77" s="19" t="s">
        <v>58</v>
      </c>
      <c r="E77" s="14" t="n">
        <v>3</v>
      </c>
      <c r="G77" s="0" t="s">
        <v>57</v>
      </c>
    </row>
    <row r="78" customFormat="false" ht="13" hidden="false" customHeight="false" outlineLevel="0" collapsed="false">
      <c r="A78" s="8" t="s">
        <v>11</v>
      </c>
      <c r="B78" s="13" t="n">
        <v>128</v>
      </c>
      <c r="C78" s="13" t="n">
        <v>200</v>
      </c>
      <c r="D78" s="19" t="s">
        <v>59</v>
      </c>
      <c r="E78" s="14" t="n">
        <v>6</v>
      </c>
      <c r="G78" s="0" t="s">
        <v>57</v>
      </c>
    </row>
    <row r="79" customFormat="false" ht="13" hidden="false" customHeight="false" outlineLevel="0" collapsed="false">
      <c r="A79" s="8" t="s">
        <v>13</v>
      </c>
      <c r="B79" s="13" t="n">
        <v>89</v>
      </c>
      <c r="C79" s="13"/>
      <c r="D79" s="19" t="s">
        <v>60</v>
      </c>
      <c r="E79" s="14" t="n">
        <v>9</v>
      </c>
      <c r="G79" s="0" t="s">
        <v>57</v>
      </c>
    </row>
    <row r="80" customFormat="false" ht="13" hidden="false" customHeight="false" outlineLevel="0" collapsed="false">
      <c r="A80" s="8" t="s">
        <v>15</v>
      </c>
      <c r="B80" s="13" t="n">
        <v>0.7</v>
      </c>
      <c r="C80" s="13"/>
      <c r="D80" s="19" t="s">
        <v>61</v>
      </c>
      <c r="E80" s="13" t="n">
        <v>0</v>
      </c>
      <c r="G80" s="0" t="s">
        <v>57</v>
      </c>
    </row>
    <row r="81" customFormat="false" ht="13" hidden="false" customHeight="false" outlineLevel="0" collapsed="false">
      <c r="A81" s="8" t="s">
        <v>27</v>
      </c>
      <c r="B81" s="13" t="n">
        <v>2.6</v>
      </c>
      <c r="C81" s="13"/>
      <c r="D81" s="19" t="s">
        <v>62</v>
      </c>
      <c r="E81" s="13" t="n">
        <v>0</v>
      </c>
      <c r="G81" s="0" t="s">
        <v>57</v>
      </c>
    </row>
    <row r="82" customFormat="false" ht="13" hidden="false" customHeight="false" outlineLevel="0" collapsed="false">
      <c r="A82" s="8" t="s">
        <v>28</v>
      </c>
      <c r="B82" s="13" t="n">
        <v>110</v>
      </c>
      <c r="C82" s="13" t="n">
        <v>200</v>
      </c>
      <c r="D82" s="19" t="s">
        <v>63</v>
      </c>
      <c r="E82" s="14" t="n">
        <v>9</v>
      </c>
      <c r="G82" s="0" t="s">
        <v>57</v>
      </c>
    </row>
    <row r="83" customFormat="false" ht="13" hidden="false" customHeight="false" outlineLevel="0" collapsed="false">
      <c r="A83" s="8" t="s">
        <v>30</v>
      </c>
      <c r="B83" s="13" t="n">
        <v>63</v>
      </c>
      <c r="C83" s="13"/>
      <c r="D83" s="19" t="s">
        <v>56</v>
      </c>
      <c r="E83" s="14" t="n">
        <v>6</v>
      </c>
      <c r="G83" s="0" t="s">
        <v>57</v>
      </c>
    </row>
    <row r="84" customFormat="false" ht="13" hidden="false" customHeight="false" outlineLevel="0" collapsed="false">
      <c r="A84" s="8" t="s">
        <v>31</v>
      </c>
      <c r="B84" s="13" t="n">
        <v>1.6</v>
      </c>
      <c r="C84" s="13"/>
      <c r="D84" s="20" t="s">
        <v>64</v>
      </c>
      <c r="E84" s="13" t="n">
        <v>0</v>
      </c>
      <c r="G84" s="0" t="s">
        <v>57</v>
      </c>
    </row>
    <row r="85" customFormat="false" ht="6" hidden="false" customHeight="true" outlineLevel="0" collapsed="false">
      <c r="A85" s="7"/>
      <c r="B85" s="13"/>
      <c r="C85" s="13"/>
      <c r="D85" s="20"/>
      <c r="E85" s="13"/>
    </row>
    <row r="86" customFormat="false" ht="13" hidden="false" customHeight="false" outlineLevel="0" collapsed="false">
      <c r="A86" s="7" t="s">
        <v>32</v>
      </c>
      <c r="B86" s="21" t="s">
        <v>65</v>
      </c>
      <c r="C86" s="13" t="n">
        <v>400</v>
      </c>
      <c r="D86" s="19" t="s">
        <v>66</v>
      </c>
      <c r="E86" s="16" t="n">
        <v>9</v>
      </c>
      <c r="G86" s="0" t="s">
        <v>67</v>
      </c>
      <c r="H86" s="22" t="s">
        <v>68</v>
      </c>
      <c r="I86" s="22" t="n">
        <v>123</v>
      </c>
    </row>
    <row r="87" customFormat="false" ht="13" hidden="false" customHeight="false" outlineLevel="0" collapsed="false">
      <c r="A87" s="7" t="s">
        <v>35</v>
      </c>
      <c r="B87" s="13" t="n">
        <v>16</v>
      </c>
      <c r="C87" s="13"/>
      <c r="D87" s="20" t="s">
        <v>69</v>
      </c>
      <c r="E87" s="13" t="n">
        <v>0</v>
      </c>
      <c r="G87" s="0" t="s">
        <v>57</v>
      </c>
    </row>
    <row r="88" customFormat="false" ht="13" hidden="false" customHeight="false" outlineLevel="0" collapsed="false">
      <c r="A88" s="7" t="s">
        <v>37</v>
      </c>
      <c r="B88" s="21" t="s">
        <v>65</v>
      </c>
      <c r="C88" s="13"/>
      <c r="D88" s="19" t="s">
        <v>70</v>
      </c>
      <c r="E88" s="16" t="n">
        <v>10</v>
      </c>
      <c r="G88" s="0" t="s">
        <v>67</v>
      </c>
      <c r="H88" s="22" t="s">
        <v>68</v>
      </c>
      <c r="I88" s="22" t="n">
        <v>247</v>
      </c>
    </row>
    <row r="90" customFormat="false" ht="13" hidden="false" customHeight="false" outlineLevel="0" collapsed="false">
      <c r="A90" s="23" t="n">
        <v>38946</v>
      </c>
      <c r="B90" s="4" t="s">
        <v>71</v>
      </c>
      <c r="C90" s="0" t="s">
        <v>72</v>
      </c>
      <c r="E90" s="0" t="s">
        <v>73</v>
      </c>
    </row>
    <row r="91" customFormat="false" ht="13" hidden="false" customHeight="false" outlineLevel="0" collapsed="false">
      <c r="A91" s="18" t="s">
        <v>34</v>
      </c>
      <c r="B91" s="5" t="s">
        <v>5</v>
      </c>
      <c r="C91" s="5" t="s">
        <v>6</v>
      </c>
      <c r="D91" s="24" t="s">
        <v>7</v>
      </c>
      <c r="E91" s="6" t="s">
        <v>8</v>
      </c>
    </row>
    <row r="92" customFormat="false" ht="13" hidden="false" customHeight="false" outlineLevel="0" collapsed="false">
      <c r="A92" s="8" t="s">
        <v>25</v>
      </c>
      <c r="B92" s="8" t="n">
        <v>45</v>
      </c>
      <c r="C92" s="8" t="n">
        <v>270</v>
      </c>
      <c r="D92" s="7" t="s">
        <v>21</v>
      </c>
      <c r="E92" s="8" t="n">
        <v>4</v>
      </c>
    </row>
    <row r="93" customFormat="false" ht="13" hidden="false" customHeight="false" outlineLevel="0" collapsed="false">
      <c r="A93" s="8" t="s">
        <v>26</v>
      </c>
      <c r="B93" s="7" t="n">
        <v>41</v>
      </c>
      <c r="C93" s="7"/>
      <c r="D93" s="8" t="s">
        <v>10</v>
      </c>
      <c r="E93" s="8" t="n">
        <v>1</v>
      </c>
    </row>
    <row r="94" customFormat="false" ht="13" hidden="false" customHeight="false" outlineLevel="0" collapsed="false">
      <c r="A94" s="8" t="s">
        <v>11</v>
      </c>
      <c r="B94" s="15" t="n">
        <v>103</v>
      </c>
      <c r="C94" s="7" t="n">
        <v>220</v>
      </c>
      <c r="D94" s="8" t="s">
        <v>12</v>
      </c>
      <c r="E94" s="14" t="n">
        <v>3</v>
      </c>
    </row>
    <row r="95" customFormat="false" ht="13" hidden="false" customHeight="false" outlineLevel="0" collapsed="false">
      <c r="A95" s="8" t="s">
        <v>13</v>
      </c>
      <c r="B95" s="7" t="n">
        <v>48</v>
      </c>
      <c r="C95" s="7"/>
      <c r="D95" s="8" t="s">
        <v>14</v>
      </c>
      <c r="E95" s="8" t="n">
        <v>0</v>
      </c>
    </row>
    <row r="96" customFormat="false" ht="13" hidden="false" customHeight="false" outlineLevel="0" collapsed="false">
      <c r="A96" s="8" t="s">
        <v>15</v>
      </c>
      <c r="B96" s="7" t="n">
        <v>0.3</v>
      </c>
      <c r="C96" s="7"/>
      <c r="D96" s="8" t="s">
        <v>17</v>
      </c>
      <c r="E96" s="8" t="n">
        <v>0</v>
      </c>
    </row>
    <row r="97" customFormat="false" ht="13" hidden="false" customHeight="false" outlineLevel="0" collapsed="false">
      <c r="A97" s="8" t="s">
        <v>27</v>
      </c>
      <c r="B97" s="7" t="n">
        <v>2.3</v>
      </c>
      <c r="C97" s="7"/>
      <c r="D97" s="8" t="s">
        <v>19</v>
      </c>
      <c r="E97" s="8" t="n">
        <v>0</v>
      </c>
    </row>
    <row r="98" customFormat="false" ht="13" hidden="false" customHeight="false" outlineLevel="0" collapsed="false">
      <c r="A98" s="8" t="s">
        <v>28</v>
      </c>
      <c r="B98" s="7" t="n">
        <v>103</v>
      </c>
      <c r="C98" s="7" t="n">
        <v>400</v>
      </c>
      <c r="D98" s="8" t="s">
        <v>29</v>
      </c>
      <c r="E98" s="8" t="n">
        <v>5</v>
      </c>
    </row>
    <row r="99" customFormat="false" ht="13" hidden="false" customHeight="false" outlineLevel="0" collapsed="false">
      <c r="A99" s="8" t="s">
        <v>30</v>
      </c>
      <c r="B99" s="7" t="n">
        <v>44</v>
      </c>
      <c r="C99" s="7"/>
      <c r="D99" s="8" t="s">
        <v>21</v>
      </c>
      <c r="E99" s="8" t="n">
        <v>4</v>
      </c>
    </row>
    <row r="100" customFormat="false" ht="13" hidden="false" customHeight="false" outlineLevel="0" collapsed="false">
      <c r="A100" s="8" t="s">
        <v>31</v>
      </c>
      <c r="B100" s="7" t="n">
        <v>1.6</v>
      </c>
      <c r="C100" s="7"/>
      <c r="D100" s="8" t="s">
        <v>23</v>
      </c>
      <c r="E100" s="8" t="n">
        <v>0</v>
      </c>
    </row>
    <row r="101" customFormat="false" ht="6" hidden="false" customHeight="true" outlineLevel="0" collapsed="false">
      <c r="A101" s="7"/>
      <c r="B101" s="7"/>
      <c r="C101" s="7"/>
      <c r="D101" s="7"/>
      <c r="E101" s="7"/>
    </row>
    <row r="102" customFormat="false" ht="13" hidden="false" customHeight="false" outlineLevel="0" collapsed="false">
      <c r="A102" s="7" t="s">
        <v>32</v>
      </c>
      <c r="B102" s="7" t="n">
        <v>108</v>
      </c>
      <c r="C102" s="7" t="n">
        <v>270</v>
      </c>
      <c r="D102" s="7" t="s">
        <v>33</v>
      </c>
      <c r="E102" s="16" t="n">
        <v>6</v>
      </c>
    </row>
    <row r="103" customFormat="false" ht="13" hidden="false" customHeight="false" outlineLevel="0" collapsed="false">
      <c r="A103" s="7" t="s">
        <v>35</v>
      </c>
      <c r="B103" s="7" t="n">
        <v>16</v>
      </c>
      <c r="C103" s="7"/>
      <c r="D103" s="7" t="s">
        <v>36</v>
      </c>
      <c r="E103" s="7" t="n">
        <v>0</v>
      </c>
    </row>
    <row r="104" customFormat="false" ht="13" hidden="false" customHeight="false" outlineLevel="0" collapsed="false">
      <c r="A104" s="7" t="s">
        <v>37</v>
      </c>
      <c r="B104" s="7" t="n">
        <v>224</v>
      </c>
      <c r="C104" s="7" t="n">
        <v>360</v>
      </c>
      <c r="D104" s="7" t="s">
        <v>38</v>
      </c>
      <c r="E104" s="7" t="n">
        <v>5</v>
      </c>
    </row>
    <row r="106" customFormat="false" ht="13" hidden="false" customHeight="false" outlineLevel="0" collapsed="false">
      <c r="A106" s="23" t="n">
        <v>39009</v>
      </c>
      <c r="B106" s="0" t="s">
        <v>71</v>
      </c>
      <c r="C106" s="4" t="s">
        <v>74</v>
      </c>
      <c r="E106" s="25" t="n">
        <f aca="false">SUM(E108:E120)</f>
        <v>28</v>
      </c>
      <c r="G106" s="4" t="s">
        <v>75</v>
      </c>
      <c r="I106" s="25" t="n">
        <f aca="false">SUM(I108:I120)</f>
        <v>82</v>
      </c>
      <c r="K106" s="4" t="s">
        <v>41</v>
      </c>
      <c r="M106" s="25" t="n">
        <f aca="false">SUM(M108:M120)</f>
        <v>97</v>
      </c>
      <c r="O106" s="26" t="n">
        <f aca="false">AVERAGE(O108:O120)</f>
        <v>9.72053243834516</v>
      </c>
      <c r="P106" s="26" t="n">
        <f aca="false">AVERAGE(P108:P120)</f>
        <v>-0.0127272727272727</v>
      </c>
      <c r="S106" s="27" t="s">
        <v>76</v>
      </c>
      <c r="T106" s="28"/>
      <c r="U106" s="29" t="n">
        <f aca="false">SUM(U108:U120)</f>
        <v>27</v>
      </c>
      <c r="W106" s="30" t="n">
        <f aca="false">AVERAGE(W108:W120)</f>
        <v>1.54035742453513</v>
      </c>
      <c r="X106" s="31" t="n">
        <f aca="false">AVERAGE(X108:X120)</f>
        <v>-0.0533333333333333</v>
      </c>
      <c r="Y106" s="32"/>
    </row>
    <row r="107" customFormat="false" ht="13" hidden="false" customHeight="false" outlineLevel="0" collapsed="false">
      <c r="A107" s="0" t="s">
        <v>34</v>
      </c>
      <c r="B107" s="0" t="s">
        <v>5</v>
      </c>
      <c r="C107" s="0" t="s">
        <v>6</v>
      </c>
      <c r="D107" s="0" t="s">
        <v>7</v>
      </c>
      <c r="E107" s="0" t="s">
        <v>8</v>
      </c>
      <c r="G107" s="0" t="s">
        <v>5</v>
      </c>
      <c r="H107" s="0" t="s">
        <v>7</v>
      </c>
      <c r="I107" s="0" t="s">
        <v>8</v>
      </c>
      <c r="K107" s="0" t="s">
        <v>5</v>
      </c>
      <c r="L107" s="0" t="s">
        <v>7</v>
      </c>
      <c r="M107" s="0" t="s">
        <v>8</v>
      </c>
      <c r="O107" s="1" t="s">
        <v>77</v>
      </c>
      <c r="P107" s="1" t="s">
        <v>78</v>
      </c>
      <c r="S107" s="33" t="s">
        <v>5</v>
      </c>
      <c r="T107" s="34" t="s">
        <v>7</v>
      </c>
      <c r="U107" s="34" t="s">
        <v>8</v>
      </c>
      <c r="W107" s="34" t="s">
        <v>77</v>
      </c>
      <c r="X107" s="34" t="s">
        <v>79</v>
      </c>
      <c r="Y107" s="35"/>
    </row>
    <row r="108" customFormat="false" ht="13" hidden="false" customHeight="false" outlineLevel="0" collapsed="false">
      <c r="A108" s="8" t="s">
        <v>25</v>
      </c>
      <c r="B108" s="8" t="n">
        <v>44</v>
      </c>
      <c r="C108" s="8"/>
      <c r="D108" s="7" t="s">
        <v>21</v>
      </c>
      <c r="E108" s="8" t="n">
        <v>4</v>
      </c>
      <c r="G108" s="0" t="n">
        <v>93</v>
      </c>
      <c r="H108" s="0" t="s">
        <v>42</v>
      </c>
      <c r="I108" s="0" t="n">
        <v>6</v>
      </c>
      <c r="K108" s="36" t="n">
        <v>97</v>
      </c>
      <c r="L108" s="36" t="s">
        <v>42</v>
      </c>
      <c r="M108" s="36" t="n">
        <v>6</v>
      </c>
      <c r="O108" s="1" t="n">
        <f aca="false">K108/B108</f>
        <v>2.20454545454545</v>
      </c>
      <c r="P108" s="1" t="n">
        <v>-0.04</v>
      </c>
      <c r="S108" s="33" t="n">
        <v>22</v>
      </c>
      <c r="T108" s="34" t="s">
        <v>80</v>
      </c>
      <c r="U108" s="34" t="n">
        <v>2</v>
      </c>
      <c r="W108" s="37" t="n">
        <f aca="false">B108/S108</f>
        <v>2</v>
      </c>
      <c r="X108" s="38" t="n">
        <v>-0.11</v>
      </c>
      <c r="Y108" s="39"/>
    </row>
    <row r="109" customFormat="false" ht="13" hidden="false" customHeight="false" outlineLevel="0" collapsed="false">
      <c r="A109" s="8" t="s">
        <v>26</v>
      </c>
      <c r="B109" s="7" t="n">
        <v>41</v>
      </c>
      <c r="C109" s="7"/>
      <c r="D109" s="8" t="s">
        <v>10</v>
      </c>
      <c r="E109" s="8" t="n">
        <v>1</v>
      </c>
      <c r="G109" s="0" t="n">
        <v>167</v>
      </c>
      <c r="H109" s="0" t="s">
        <v>43</v>
      </c>
      <c r="I109" s="0" t="n">
        <v>7</v>
      </c>
      <c r="K109" s="36" t="n">
        <v>196</v>
      </c>
      <c r="L109" s="36" t="s">
        <v>44</v>
      </c>
      <c r="M109" s="36" t="n">
        <v>8</v>
      </c>
      <c r="O109" s="1" t="n">
        <f aca="false">K109/B109</f>
        <v>4.78048780487805</v>
      </c>
      <c r="P109" s="1" t="n">
        <v>-0.02</v>
      </c>
      <c r="S109" s="33" t="n">
        <v>35</v>
      </c>
      <c r="T109" s="34" t="s">
        <v>81</v>
      </c>
      <c r="U109" s="34" t="n">
        <v>1</v>
      </c>
      <c r="W109" s="37" t="n">
        <f aca="false">B109/S109</f>
        <v>1.17142857142857</v>
      </c>
      <c r="X109" s="38" t="n">
        <v>-0.08</v>
      </c>
      <c r="Y109" s="39"/>
    </row>
    <row r="110" customFormat="false" ht="13" hidden="false" customHeight="false" outlineLevel="0" collapsed="false">
      <c r="A110" s="8" t="s">
        <v>11</v>
      </c>
      <c r="B110" s="7" t="n">
        <v>107</v>
      </c>
      <c r="C110" s="7" t="n">
        <v>200</v>
      </c>
      <c r="D110" s="8" t="s">
        <v>12</v>
      </c>
      <c r="E110" s="8" t="n">
        <v>3</v>
      </c>
      <c r="G110" s="0" t="n">
        <v>315</v>
      </c>
      <c r="H110" s="0" t="s">
        <v>45</v>
      </c>
      <c r="I110" s="0" t="n">
        <v>14</v>
      </c>
      <c r="K110" s="36" t="n">
        <v>316</v>
      </c>
      <c r="L110" s="36" t="s">
        <v>46</v>
      </c>
      <c r="M110" s="36" t="n">
        <v>18</v>
      </c>
      <c r="O110" s="1" t="n">
        <f aca="false">K110/B110</f>
        <v>2.95327102803738</v>
      </c>
      <c r="P110" s="1" t="n">
        <v>-0.02</v>
      </c>
      <c r="S110" s="33" t="n">
        <v>90</v>
      </c>
      <c r="T110" s="5" t="s">
        <v>82</v>
      </c>
      <c r="U110" s="34" t="n">
        <v>4</v>
      </c>
      <c r="W110" s="37" t="n">
        <f aca="false">B110/S110</f>
        <v>1.18888888888889</v>
      </c>
      <c r="X110" s="40" t="n">
        <v>-0.06</v>
      </c>
      <c r="Y110" s="41"/>
    </row>
    <row r="111" customFormat="false" ht="13" hidden="false" customHeight="false" outlineLevel="0" collapsed="false">
      <c r="A111" s="8" t="s">
        <v>13</v>
      </c>
      <c r="B111" s="7" t="n">
        <v>50</v>
      </c>
      <c r="C111" s="7"/>
      <c r="D111" s="8" t="s">
        <v>14</v>
      </c>
      <c r="E111" s="8" t="n">
        <v>0</v>
      </c>
      <c r="G111" s="0" t="n">
        <v>354</v>
      </c>
      <c r="H111" s="0" t="s">
        <v>47</v>
      </c>
      <c r="I111" s="0" t="n">
        <v>9</v>
      </c>
      <c r="K111" s="36" t="n">
        <v>407</v>
      </c>
      <c r="L111" s="0" t="s">
        <v>47</v>
      </c>
      <c r="M111" s="36" t="n">
        <v>12</v>
      </c>
      <c r="O111" s="1" t="n">
        <f aca="false">K111/B111</f>
        <v>8.14</v>
      </c>
      <c r="P111" s="1" t="n">
        <v>0</v>
      </c>
      <c r="S111" s="33" t="n">
        <v>129</v>
      </c>
      <c r="T111" s="5" t="s">
        <v>83</v>
      </c>
      <c r="U111" s="34" t="n">
        <v>8</v>
      </c>
      <c r="W111" s="37" t="n">
        <f aca="false">B111/S111</f>
        <v>0.387596899224806</v>
      </c>
      <c r="X111" s="40" t="n">
        <v>-0.04</v>
      </c>
      <c r="Y111" s="39"/>
    </row>
    <row r="112" customFormat="false" ht="13" hidden="false" customHeight="false" outlineLevel="0" collapsed="false">
      <c r="A112" s="8" t="s">
        <v>15</v>
      </c>
      <c r="B112" s="7" t="n">
        <v>0.3</v>
      </c>
      <c r="C112" s="7"/>
      <c r="D112" s="8" t="s">
        <v>17</v>
      </c>
      <c r="E112" s="8" t="n">
        <v>0</v>
      </c>
      <c r="G112" s="0" t="n">
        <v>10</v>
      </c>
      <c r="H112" s="0" t="s">
        <v>48</v>
      </c>
      <c r="I112" s="0" t="n">
        <v>1</v>
      </c>
      <c r="K112" s="36" t="n">
        <v>12</v>
      </c>
      <c r="L112" s="0" t="s">
        <v>48</v>
      </c>
      <c r="M112" s="36" t="n">
        <v>1</v>
      </c>
      <c r="O112" s="1" t="n">
        <f aca="false">K112/B112</f>
        <v>40</v>
      </c>
      <c r="P112" s="1" t="n">
        <v>0</v>
      </c>
      <c r="S112" s="33" t="n">
        <v>1.7</v>
      </c>
      <c r="T112" s="34" t="s">
        <v>84</v>
      </c>
      <c r="U112" s="34" t="n">
        <v>0</v>
      </c>
      <c r="W112" s="37" t="n">
        <f aca="false">B112/S112</f>
        <v>0.176470588235294</v>
      </c>
      <c r="X112" s="40" t="n">
        <v>0</v>
      </c>
      <c r="Y112" s="39"/>
    </row>
    <row r="113" customFormat="false" ht="13" hidden="false" customHeight="false" outlineLevel="0" collapsed="false">
      <c r="A113" s="8" t="s">
        <v>27</v>
      </c>
      <c r="B113" s="7" t="n">
        <v>2.4</v>
      </c>
      <c r="C113" s="7"/>
      <c r="D113" s="8" t="s">
        <v>19</v>
      </c>
      <c r="E113" s="8" t="n">
        <v>0</v>
      </c>
      <c r="G113" s="0" t="n">
        <v>30</v>
      </c>
      <c r="H113" s="0" t="s">
        <v>49</v>
      </c>
      <c r="I113" s="0" t="n">
        <v>2</v>
      </c>
      <c r="K113" s="36" t="n">
        <v>34</v>
      </c>
      <c r="L113" s="0" t="s">
        <v>49</v>
      </c>
      <c r="M113" s="36" t="n">
        <v>2</v>
      </c>
      <c r="O113" s="1" t="n">
        <f aca="false">K113/B113</f>
        <v>14.1666666666667</v>
      </c>
      <c r="P113" s="1" t="n">
        <v>0</v>
      </c>
      <c r="S113" s="33" t="n">
        <v>6.4</v>
      </c>
      <c r="T113" s="5" t="s">
        <v>85</v>
      </c>
      <c r="U113" s="34" t="n">
        <v>0</v>
      </c>
      <c r="W113" s="37" t="n">
        <f aca="false">B113/S113</f>
        <v>0.375</v>
      </c>
      <c r="X113" s="40" t="n">
        <v>-0.04</v>
      </c>
      <c r="Y113" s="39"/>
    </row>
    <row r="114" customFormat="false" ht="13" hidden="false" customHeight="false" outlineLevel="0" collapsed="false">
      <c r="A114" s="8" t="s">
        <v>28</v>
      </c>
      <c r="B114" s="7" t="n">
        <v>104</v>
      </c>
      <c r="C114" s="7" t="n">
        <v>200</v>
      </c>
      <c r="D114" s="8" t="s">
        <v>29</v>
      </c>
      <c r="E114" s="8" t="n">
        <v>5</v>
      </c>
      <c r="G114" s="0" t="n">
        <v>181</v>
      </c>
      <c r="H114" s="0" t="s">
        <v>50</v>
      </c>
      <c r="I114" s="0" t="n">
        <v>11</v>
      </c>
      <c r="K114" s="36" t="n">
        <v>168</v>
      </c>
      <c r="L114" s="36" t="s">
        <v>51</v>
      </c>
      <c r="M114" s="36" t="n">
        <v>13</v>
      </c>
      <c r="O114" s="1" t="n">
        <f aca="false">K114/B114</f>
        <v>1.61538461538462</v>
      </c>
      <c r="P114" s="1" t="n">
        <v>-0.01</v>
      </c>
      <c r="S114" s="33" t="n">
        <v>59</v>
      </c>
      <c r="T114" s="34" t="s">
        <v>86</v>
      </c>
      <c r="U114" s="34" t="n">
        <v>3</v>
      </c>
      <c r="W114" s="37" t="n">
        <f aca="false">B114/S114</f>
        <v>1.76271186440678</v>
      </c>
      <c r="X114" s="40" t="n">
        <v>-0.01</v>
      </c>
      <c r="Y114" s="41"/>
    </row>
    <row r="115" customFormat="false" ht="13" hidden="false" customHeight="false" outlineLevel="0" collapsed="false">
      <c r="A115" s="8" t="s">
        <v>30</v>
      </c>
      <c r="B115" s="7" t="n">
        <v>44</v>
      </c>
      <c r="C115" s="7"/>
      <c r="D115" s="8" t="s">
        <v>21</v>
      </c>
      <c r="E115" s="8" t="n">
        <v>4</v>
      </c>
      <c r="G115" s="0" t="n">
        <v>91</v>
      </c>
      <c r="H115" s="0" t="s">
        <v>42</v>
      </c>
      <c r="I115" s="0" t="n">
        <v>6</v>
      </c>
      <c r="K115" s="36" t="n">
        <v>91</v>
      </c>
      <c r="L115" s="36" t="s">
        <v>42</v>
      </c>
      <c r="M115" s="36" t="n">
        <v>6</v>
      </c>
      <c r="O115" s="1" t="n">
        <f aca="false">K115/B115</f>
        <v>2.06818181818182</v>
      </c>
      <c r="P115" s="1" t="n">
        <v>-0.04</v>
      </c>
      <c r="S115" s="33" t="n">
        <v>23</v>
      </c>
      <c r="T115" s="34" t="s">
        <v>80</v>
      </c>
      <c r="U115" s="34" t="n">
        <v>2</v>
      </c>
      <c r="W115" s="37" t="n">
        <f aca="false">B115/S115</f>
        <v>1.91304347826087</v>
      </c>
      <c r="X115" s="40" t="n">
        <v>-0.11</v>
      </c>
      <c r="Y115" s="39"/>
    </row>
    <row r="116" customFormat="false" ht="13" hidden="false" customHeight="false" outlineLevel="0" collapsed="false">
      <c r="A116" s="8" t="s">
        <v>31</v>
      </c>
      <c r="B116" s="7" t="n">
        <v>1.7</v>
      </c>
      <c r="C116" s="7"/>
      <c r="D116" s="8" t="s">
        <v>23</v>
      </c>
      <c r="E116" s="8" t="n">
        <v>0</v>
      </c>
      <c r="G116" s="0" t="n">
        <v>41</v>
      </c>
      <c r="H116" s="0" t="s">
        <v>52</v>
      </c>
      <c r="I116" s="0" t="n">
        <v>2</v>
      </c>
      <c r="K116" s="36" t="n">
        <v>48</v>
      </c>
      <c r="L116" s="0" t="s">
        <v>52</v>
      </c>
      <c r="M116" s="36" t="n">
        <v>3</v>
      </c>
      <c r="O116" s="1" t="n">
        <f aca="false">K116/B116</f>
        <v>28.2352941176471</v>
      </c>
      <c r="P116" s="1" t="n">
        <v>0</v>
      </c>
      <c r="S116" s="33" t="n">
        <v>3</v>
      </c>
      <c r="T116" s="5" t="s">
        <v>87</v>
      </c>
      <c r="U116" s="34" t="n">
        <v>0</v>
      </c>
      <c r="W116" s="37" t="n">
        <f aca="false">B116/S116</f>
        <v>0.566666666666667</v>
      </c>
      <c r="X116" s="40" t="n">
        <v>-0.1</v>
      </c>
      <c r="Y116" s="39"/>
    </row>
    <row r="117" customFormat="false" ht="6" hidden="false" customHeight="true" outlineLevel="0" collapsed="false">
      <c r="A117" s="7"/>
      <c r="B117" s="7"/>
      <c r="C117" s="7"/>
      <c r="D117" s="7"/>
      <c r="E117" s="7"/>
      <c r="S117" s="33"/>
      <c r="T117" s="34"/>
      <c r="U117" s="34"/>
      <c r="W117" s="37"/>
      <c r="X117" s="38"/>
      <c r="Y117" s="39"/>
    </row>
    <row r="118" customFormat="false" ht="13" hidden="false" customHeight="false" outlineLevel="0" collapsed="false">
      <c r="A118" s="7" t="s">
        <v>32</v>
      </c>
      <c r="B118" s="7" t="n">
        <v>105</v>
      </c>
      <c r="C118" s="7"/>
      <c r="D118" s="7" t="s">
        <v>33</v>
      </c>
      <c r="E118" s="7" t="n">
        <v>6</v>
      </c>
      <c r="G118" s="0" t="n">
        <v>107</v>
      </c>
      <c r="H118" s="0" t="s">
        <v>33</v>
      </c>
      <c r="I118" s="0" t="n">
        <v>8</v>
      </c>
      <c r="K118" s="36" t="n">
        <v>119</v>
      </c>
      <c r="L118" s="0" t="s">
        <v>33</v>
      </c>
      <c r="M118" s="36" t="n">
        <v>8</v>
      </c>
      <c r="O118" s="1" t="n">
        <v>1.13333333333333</v>
      </c>
      <c r="P118" s="1" t="n">
        <v>0</v>
      </c>
      <c r="S118" s="33" t="n">
        <v>74</v>
      </c>
      <c r="T118" s="34" t="s">
        <v>88</v>
      </c>
      <c r="U118" s="5" t="n">
        <v>3</v>
      </c>
      <c r="W118" s="37" t="n">
        <f aca="false">B118/S118</f>
        <v>1.41891891891892</v>
      </c>
      <c r="X118" s="38" t="n">
        <v>-0.03</v>
      </c>
      <c r="Y118" s="39"/>
    </row>
    <row r="119" customFormat="false" ht="13" hidden="false" customHeight="false" outlineLevel="0" collapsed="false">
      <c r="A119" s="7" t="s">
        <v>35</v>
      </c>
      <c r="B119" s="7" t="n">
        <v>18</v>
      </c>
      <c r="C119" s="7"/>
      <c r="D119" s="7" t="s">
        <v>36</v>
      </c>
      <c r="E119" s="7" t="n">
        <v>0</v>
      </c>
      <c r="G119" s="0" t="n">
        <v>11</v>
      </c>
      <c r="H119" s="0" t="s">
        <v>89</v>
      </c>
      <c r="I119" s="0" t="n">
        <v>1</v>
      </c>
      <c r="K119" s="0" t="n">
        <v>12</v>
      </c>
      <c r="L119" s="36" t="s">
        <v>89</v>
      </c>
      <c r="M119" s="36" t="n">
        <v>1</v>
      </c>
      <c r="S119" s="33" t="n">
        <v>2.9</v>
      </c>
      <c r="T119" s="34" t="s">
        <v>90</v>
      </c>
      <c r="U119" s="34" t="n">
        <v>0</v>
      </c>
      <c r="W119" s="37" t="n">
        <f aca="false">B119/S119</f>
        <v>6.20689655172414</v>
      </c>
      <c r="X119" s="38" t="n">
        <v>-0.01</v>
      </c>
      <c r="Y119" s="39"/>
    </row>
    <row r="120" customFormat="false" ht="13" hidden="false" customHeight="false" outlineLevel="0" collapsed="false">
      <c r="A120" s="7" t="s">
        <v>37</v>
      </c>
      <c r="B120" s="7" t="n">
        <v>237</v>
      </c>
      <c r="C120" s="7"/>
      <c r="D120" s="7" t="s">
        <v>38</v>
      </c>
      <c r="E120" s="7" t="n">
        <v>5</v>
      </c>
      <c r="G120" s="0" t="n">
        <v>324</v>
      </c>
      <c r="H120" s="0" t="s">
        <v>91</v>
      </c>
      <c r="I120" s="0" t="n">
        <v>15</v>
      </c>
      <c r="K120" s="36" t="n">
        <v>386</v>
      </c>
      <c r="L120" s="36" t="s">
        <v>91</v>
      </c>
      <c r="M120" s="36" t="n">
        <v>19</v>
      </c>
      <c r="O120" s="1" t="n">
        <f aca="false">K120/B120</f>
        <v>1.62869198312236</v>
      </c>
      <c r="P120" s="1" t="n">
        <v>-0.01</v>
      </c>
      <c r="S120" s="42" t="n">
        <v>180</v>
      </c>
      <c r="T120" s="6" t="s">
        <v>92</v>
      </c>
      <c r="U120" s="6" t="n">
        <v>4</v>
      </c>
      <c r="W120" s="43" t="n">
        <f aca="false">B120/S120</f>
        <v>1.31666666666667</v>
      </c>
      <c r="X120" s="44" t="n">
        <v>-0.05</v>
      </c>
      <c r="Y120" s="45"/>
    </row>
    <row r="121" customFormat="false" ht="13" hidden="false" customHeight="false" outlineLevel="0" collapsed="false">
      <c r="A121" s="34"/>
      <c r="B121" s="34"/>
      <c r="C121" s="34"/>
      <c r="D121" s="34"/>
      <c r="E121" s="34"/>
      <c r="H121" s="0" t="s">
        <v>93</v>
      </c>
      <c r="L121" s="0" t="s">
        <v>94</v>
      </c>
      <c r="S121" s="46" t="n">
        <v>6.4</v>
      </c>
      <c r="T121" s="0" t="n">
        <v>-9</v>
      </c>
      <c r="W121" s="47"/>
    </row>
    <row r="122" customFormat="false" ht="13" hidden="false" customHeight="false" outlineLevel="0" collapsed="false">
      <c r="A122" s="34"/>
      <c r="B122" s="34"/>
      <c r="C122" s="34"/>
      <c r="D122" s="34"/>
      <c r="E122" s="34"/>
      <c r="S122" s="5"/>
      <c r="W122" s="47"/>
    </row>
    <row r="123" customFormat="false" ht="13" hidden="false" customHeight="false" outlineLevel="0" collapsed="false">
      <c r="A123" s="23" t="n">
        <v>39024</v>
      </c>
      <c r="B123" s="0" t="s">
        <v>71</v>
      </c>
      <c r="C123" s="48" t="s">
        <v>95</v>
      </c>
      <c r="D123" s="4"/>
      <c r="E123" s="25" t="n">
        <f aca="false">SUM(E125:E137)</f>
        <v>28</v>
      </c>
      <c r="G123" s="48" t="s">
        <v>96</v>
      </c>
      <c r="H123" s="4"/>
      <c r="I123" s="25" t="n">
        <f aca="false">SUM(I125:I137)</f>
        <v>25</v>
      </c>
      <c r="K123" s="49" t="n">
        <f aca="false">AVERAGE(K125:K137)</f>
        <v>1.09019535051027</v>
      </c>
      <c r="L123" s="50" t="n">
        <f aca="false">AVERAGE(L125:L137)</f>
        <v>-0.000833333333333333</v>
      </c>
      <c r="O123" s="51" t="s">
        <v>97</v>
      </c>
      <c r="P123" s="52"/>
      <c r="Q123" s="25" t="n">
        <f aca="false">SUM(Q125:Q137)</f>
        <v>31</v>
      </c>
      <c r="S123" s="49" t="n">
        <f aca="false">AVERAGE(S125:S137)</f>
        <v>0.977079208071003</v>
      </c>
      <c r="T123" s="50" t="n">
        <f aca="false">AVERAGE(T125:T137)</f>
        <v>0</v>
      </c>
      <c r="W123" s="48" t="s">
        <v>98</v>
      </c>
      <c r="X123" s="4"/>
      <c r="Y123" s="25" t="n">
        <f aca="false">SUM(Y125:Y137)</f>
        <v>39</v>
      </c>
      <c r="AA123" s="49" t="n">
        <f aca="false">AVERAGE(AA125:AA138)</f>
        <v>0.881689363458692</v>
      </c>
      <c r="AB123" s="50" t="n">
        <f aca="false">AVERAGE(AB125:AB137)</f>
        <v>0</v>
      </c>
    </row>
    <row r="124" customFormat="false" ht="13" hidden="false" customHeight="false" outlineLevel="0" collapsed="false">
      <c r="A124" s="0" t="s">
        <v>34</v>
      </c>
      <c r="B124" s="0" t="s">
        <v>5</v>
      </c>
      <c r="C124" s="0" t="s">
        <v>6</v>
      </c>
      <c r="D124" s="0" t="s">
        <v>7</v>
      </c>
      <c r="E124" s="0" t="s">
        <v>8</v>
      </c>
      <c r="G124" s="0" t="s">
        <v>5</v>
      </c>
      <c r="H124" s="0" t="s">
        <v>7</v>
      </c>
      <c r="I124" s="0" t="s">
        <v>8</v>
      </c>
      <c r="K124" s="0" t="s">
        <v>77</v>
      </c>
      <c r="L124" s="0" t="s">
        <v>79</v>
      </c>
      <c r="M124" s="0" t="s">
        <v>6</v>
      </c>
      <c r="O124" s="1" t="s">
        <v>5</v>
      </c>
      <c r="P124" s="1" t="s">
        <v>7</v>
      </c>
      <c r="Q124" s="0" t="s">
        <v>8</v>
      </c>
      <c r="S124" s="0" t="s">
        <v>77</v>
      </c>
      <c r="T124" s="0" t="s">
        <v>79</v>
      </c>
      <c r="U124" s="0" t="s">
        <v>6</v>
      </c>
      <c r="W124" s="0" t="s">
        <v>5</v>
      </c>
      <c r="X124" s="0" t="s">
        <v>7</v>
      </c>
      <c r="Y124" s="0" t="s">
        <v>8</v>
      </c>
      <c r="AA124" s="0" t="s">
        <v>77</v>
      </c>
      <c r="AB124" s="0" t="s">
        <v>79</v>
      </c>
      <c r="AC124" s="0" t="s">
        <v>6</v>
      </c>
    </row>
    <row r="125" customFormat="false" ht="13" hidden="false" customHeight="false" outlineLevel="0" collapsed="false">
      <c r="A125" s="8" t="s">
        <v>25</v>
      </c>
      <c r="B125" s="8" t="n">
        <v>44</v>
      </c>
      <c r="C125" s="8"/>
      <c r="D125" s="7" t="s">
        <v>21</v>
      </c>
      <c r="E125" s="8" t="n">
        <v>4</v>
      </c>
      <c r="G125" s="0" t="n">
        <v>44</v>
      </c>
      <c r="H125" s="34" t="s">
        <v>21</v>
      </c>
      <c r="I125" s="0" t="n">
        <v>4</v>
      </c>
      <c r="K125" s="53" t="n">
        <f aca="false">B125/G125</f>
        <v>1</v>
      </c>
      <c r="L125" s="54" t="n">
        <v>0</v>
      </c>
      <c r="O125" s="1" t="n">
        <v>46</v>
      </c>
      <c r="P125" s="55" t="s">
        <v>99</v>
      </c>
      <c r="Q125" s="0" t="n">
        <v>4</v>
      </c>
      <c r="S125" s="53" t="n">
        <f aca="false">B125/O125</f>
        <v>0.956521739130435</v>
      </c>
      <c r="T125" s="54" t="n">
        <v>0</v>
      </c>
      <c r="U125" s="0" t="n">
        <v>230</v>
      </c>
      <c r="W125" s="0" t="n">
        <v>67</v>
      </c>
      <c r="X125" s="56" t="s">
        <v>100</v>
      </c>
      <c r="Y125" s="0" t="n">
        <v>6</v>
      </c>
      <c r="AA125" s="53" t="n">
        <f aca="false">B125/W125</f>
        <v>0.656716417910448</v>
      </c>
      <c r="AB125" s="54" t="n">
        <v>0</v>
      </c>
      <c r="AC125" s="0" t="n">
        <v>230</v>
      </c>
    </row>
    <row r="126" customFormat="false" ht="13" hidden="false" customHeight="false" outlineLevel="0" collapsed="false">
      <c r="A126" s="8" t="s">
        <v>26</v>
      </c>
      <c r="B126" s="7" t="n">
        <v>41</v>
      </c>
      <c r="C126" s="7"/>
      <c r="D126" s="8" t="s">
        <v>10</v>
      </c>
      <c r="E126" s="8" t="n">
        <v>1</v>
      </c>
      <c r="G126" s="0" t="n">
        <v>38</v>
      </c>
      <c r="H126" s="0" t="s">
        <v>10</v>
      </c>
      <c r="I126" s="0" t="n">
        <v>1</v>
      </c>
      <c r="K126" s="53" t="n">
        <f aca="false">B126/G126</f>
        <v>1.07894736842105</v>
      </c>
      <c r="L126" s="54" t="n">
        <v>0</v>
      </c>
      <c r="O126" s="1" t="n">
        <v>41</v>
      </c>
      <c r="P126" s="57" t="s">
        <v>101</v>
      </c>
      <c r="Q126" s="0" t="n">
        <v>1</v>
      </c>
      <c r="S126" s="53" t="n">
        <f aca="false">B126/O126</f>
        <v>1</v>
      </c>
      <c r="T126" s="54" t="n">
        <v>0</v>
      </c>
      <c r="U126" s="0" t="n">
        <v>41</v>
      </c>
      <c r="W126" s="0" t="n">
        <v>43</v>
      </c>
      <c r="X126" s="58" t="s">
        <v>102</v>
      </c>
      <c r="Y126" s="0" t="n">
        <v>1</v>
      </c>
      <c r="AA126" s="53" t="n">
        <f aca="false">B126/W126</f>
        <v>0.953488372093023</v>
      </c>
      <c r="AB126" s="54" t="n">
        <v>0</v>
      </c>
      <c r="AC126" s="0" t="n">
        <v>41</v>
      </c>
    </row>
    <row r="127" customFormat="false" ht="13" hidden="false" customHeight="false" outlineLevel="0" collapsed="false">
      <c r="A127" s="8" t="s">
        <v>11</v>
      </c>
      <c r="B127" s="7" t="n">
        <v>107</v>
      </c>
      <c r="C127" s="7" t="n">
        <v>200</v>
      </c>
      <c r="D127" s="8" t="s">
        <v>12</v>
      </c>
      <c r="E127" s="8" t="n">
        <v>3</v>
      </c>
      <c r="G127" s="0" t="n">
        <v>116</v>
      </c>
      <c r="H127" s="0" t="s">
        <v>103</v>
      </c>
      <c r="I127" s="0" t="n">
        <v>2</v>
      </c>
      <c r="K127" s="53" t="n">
        <f aca="false">B127/G127</f>
        <v>0.922413793103448</v>
      </c>
      <c r="L127" s="54" t="n">
        <v>0</v>
      </c>
      <c r="M127" s="59" t="n">
        <v>80</v>
      </c>
      <c r="O127" s="1" t="n">
        <v>117</v>
      </c>
      <c r="P127" s="57" t="s">
        <v>104</v>
      </c>
      <c r="Q127" s="0" t="n">
        <v>3</v>
      </c>
      <c r="S127" s="53" t="n">
        <f aca="false">B127/O127</f>
        <v>0.914529914529915</v>
      </c>
      <c r="T127" s="54" t="n">
        <v>0</v>
      </c>
      <c r="U127" s="60" t="n">
        <v>173</v>
      </c>
      <c r="W127" s="0" t="n">
        <v>133</v>
      </c>
      <c r="X127" s="58" t="s">
        <v>105</v>
      </c>
      <c r="Y127" s="0" t="n">
        <v>4</v>
      </c>
      <c r="AA127" s="53" t="n">
        <f aca="false">B127/W127</f>
        <v>0.804511278195489</v>
      </c>
      <c r="AB127" s="54" t="n">
        <v>0</v>
      </c>
      <c r="AC127" s="60" t="n">
        <v>173</v>
      </c>
    </row>
    <row r="128" customFormat="false" ht="13" hidden="false" customHeight="false" outlineLevel="0" collapsed="false">
      <c r="A128" s="8" t="s">
        <v>13</v>
      </c>
      <c r="B128" s="7" t="n">
        <v>50</v>
      </c>
      <c r="C128" s="7"/>
      <c r="D128" s="8" t="s">
        <v>14</v>
      </c>
      <c r="E128" s="8" t="n">
        <v>0</v>
      </c>
      <c r="G128" s="0" t="n">
        <v>40</v>
      </c>
      <c r="H128" s="36" t="s">
        <v>106</v>
      </c>
      <c r="I128" s="0" t="n">
        <v>0</v>
      </c>
      <c r="K128" s="53" t="n">
        <f aca="false">B128/G128</f>
        <v>1.25</v>
      </c>
      <c r="L128" s="61" t="n">
        <v>-0.01</v>
      </c>
      <c r="O128" s="1" t="n">
        <v>46</v>
      </c>
      <c r="P128" s="62" t="s">
        <v>107</v>
      </c>
      <c r="Q128" s="0" t="n">
        <v>0</v>
      </c>
      <c r="S128" s="53" t="n">
        <f aca="false">B128/O128</f>
        <v>1.08695652173913</v>
      </c>
      <c r="T128" s="63" t="n">
        <v>0</v>
      </c>
      <c r="W128" s="0" t="n">
        <v>50</v>
      </c>
      <c r="X128" s="64" t="s">
        <v>108</v>
      </c>
      <c r="Y128" s="0" t="n">
        <v>0</v>
      </c>
      <c r="AA128" s="53" t="n">
        <f aca="false">B128/W128</f>
        <v>1</v>
      </c>
      <c r="AB128" s="63" t="n">
        <v>0</v>
      </c>
    </row>
    <row r="129" customFormat="false" ht="13" hidden="false" customHeight="false" outlineLevel="0" collapsed="false">
      <c r="A129" s="8" t="s">
        <v>15</v>
      </c>
      <c r="B129" s="7" t="n">
        <v>0.3</v>
      </c>
      <c r="C129" s="7"/>
      <c r="D129" s="8" t="s">
        <v>17</v>
      </c>
      <c r="E129" s="8" t="n">
        <v>0</v>
      </c>
      <c r="G129" s="0" t="n">
        <v>0.3</v>
      </c>
      <c r="H129" s="0" t="s">
        <v>17</v>
      </c>
      <c r="I129" s="0" t="n">
        <v>0</v>
      </c>
      <c r="K129" s="53" t="n">
        <f aca="false">B129/G129</f>
        <v>1</v>
      </c>
      <c r="L129" s="54" t="n">
        <v>0</v>
      </c>
      <c r="O129" s="1" t="n">
        <v>0.3</v>
      </c>
      <c r="P129" s="57" t="s">
        <v>61</v>
      </c>
      <c r="Q129" s="0" t="n">
        <v>0</v>
      </c>
      <c r="S129" s="53" t="n">
        <f aca="false">B129/O129</f>
        <v>1</v>
      </c>
      <c r="T129" s="54" t="n">
        <v>0</v>
      </c>
      <c r="W129" s="0" t="n">
        <v>0.3</v>
      </c>
      <c r="X129" s="58" t="s">
        <v>109</v>
      </c>
      <c r="Y129" s="0" t="n">
        <v>0</v>
      </c>
      <c r="AA129" s="53" t="n">
        <f aca="false">B129/W129</f>
        <v>1</v>
      </c>
      <c r="AB129" s="54" t="n">
        <v>0</v>
      </c>
    </row>
    <row r="130" customFormat="false" ht="13" hidden="false" customHeight="false" outlineLevel="0" collapsed="false">
      <c r="A130" s="8" t="s">
        <v>27</v>
      </c>
      <c r="B130" s="7" t="n">
        <v>2.4</v>
      </c>
      <c r="C130" s="7"/>
      <c r="D130" s="8" t="s">
        <v>19</v>
      </c>
      <c r="E130" s="8" t="n">
        <v>0</v>
      </c>
      <c r="G130" s="0" t="n">
        <v>1.9</v>
      </c>
      <c r="H130" s="65" t="s">
        <v>110</v>
      </c>
      <c r="I130" s="0" t="n">
        <v>0</v>
      </c>
      <c r="K130" s="53" t="n">
        <f aca="false">B130/G130</f>
        <v>1.26315789473684</v>
      </c>
      <c r="L130" s="54" t="n">
        <v>0</v>
      </c>
      <c r="O130" s="1" t="n">
        <v>2.1</v>
      </c>
      <c r="P130" s="66" t="s">
        <v>111</v>
      </c>
      <c r="Q130" s="0" t="n">
        <v>0</v>
      </c>
      <c r="S130" s="53" t="n">
        <f aca="false">B130/O130</f>
        <v>1.14285714285714</v>
      </c>
      <c r="T130" s="54" t="n">
        <v>0</v>
      </c>
      <c r="W130" s="0" t="n">
        <v>2.3</v>
      </c>
      <c r="X130" s="64" t="s">
        <v>112</v>
      </c>
      <c r="Y130" s="0" t="n">
        <v>0</v>
      </c>
      <c r="AA130" s="53" t="n">
        <f aca="false">B130/W130</f>
        <v>1.04347826086957</v>
      </c>
      <c r="AB130" s="54" t="n">
        <v>0</v>
      </c>
    </row>
    <row r="131" customFormat="false" ht="13" hidden="false" customHeight="false" outlineLevel="0" collapsed="false">
      <c r="A131" s="8" t="s">
        <v>28</v>
      </c>
      <c r="B131" s="7" t="n">
        <v>104</v>
      </c>
      <c r="C131" s="7" t="n">
        <v>200</v>
      </c>
      <c r="D131" s="8" t="s">
        <v>29</v>
      </c>
      <c r="E131" s="8" t="n">
        <v>5</v>
      </c>
      <c r="G131" s="0" t="n">
        <v>98</v>
      </c>
      <c r="H131" s="0" t="s">
        <v>29</v>
      </c>
      <c r="I131" s="0" t="n">
        <v>5</v>
      </c>
      <c r="K131" s="53" t="n">
        <f aca="false">B131/G131</f>
        <v>1.06122448979592</v>
      </c>
      <c r="L131" s="54" t="n">
        <v>0</v>
      </c>
      <c r="M131" s="59" t="n">
        <v>80</v>
      </c>
      <c r="O131" s="1" t="n">
        <v>122</v>
      </c>
      <c r="P131" s="57" t="s">
        <v>113</v>
      </c>
      <c r="Q131" s="0" t="n">
        <v>7</v>
      </c>
      <c r="S131" s="53" t="n">
        <f aca="false">B131/O131</f>
        <v>0.852459016393443</v>
      </c>
      <c r="T131" s="54" t="n">
        <v>0</v>
      </c>
      <c r="U131" s="60"/>
      <c r="W131" s="0" t="n">
        <v>140</v>
      </c>
      <c r="X131" s="58" t="s">
        <v>114</v>
      </c>
      <c r="Y131" s="0" t="n">
        <v>9</v>
      </c>
      <c r="AA131" s="53" t="n">
        <f aca="false">B131/W131</f>
        <v>0.742857142857143</v>
      </c>
      <c r="AB131" s="54" t="n">
        <v>0</v>
      </c>
      <c r="AC131" s="60"/>
    </row>
    <row r="132" customFormat="false" ht="13" hidden="false" customHeight="false" outlineLevel="0" collapsed="false">
      <c r="A132" s="8" t="s">
        <v>30</v>
      </c>
      <c r="B132" s="7" t="n">
        <v>44</v>
      </c>
      <c r="C132" s="7"/>
      <c r="D132" s="8" t="s">
        <v>21</v>
      </c>
      <c r="E132" s="8" t="n">
        <v>4</v>
      </c>
      <c r="G132" s="0" t="n">
        <v>44</v>
      </c>
      <c r="H132" s="0" t="s">
        <v>21</v>
      </c>
      <c r="I132" s="0" t="n">
        <v>4</v>
      </c>
      <c r="K132" s="53" t="n">
        <f aca="false">B132/G132</f>
        <v>1</v>
      </c>
      <c r="L132" s="54" t="n">
        <v>0</v>
      </c>
      <c r="O132" s="1" t="n">
        <v>45</v>
      </c>
      <c r="P132" s="57" t="s">
        <v>99</v>
      </c>
      <c r="Q132" s="0" t="n">
        <v>4</v>
      </c>
      <c r="S132" s="53" t="n">
        <f aca="false">B132/O132</f>
        <v>0.977777777777778</v>
      </c>
      <c r="T132" s="54" t="n">
        <v>0</v>
      </c>
      <c r="W132" s="0" t="n">
        <v>66</v>
      </c>
      <c r="X132" s="58" t="s">
        <v>100</v>
      </c>
      <c r="Y132" s="0" t="n">
        <v>6</v>
      </c>
      <c r="AA132" s="53" t="n">
        <f aca="false">B132/W132</f>
        <v>0.666666666666667</v>
      </c>
      <c r="AB132" s="54" t="n">
        <v>0</v>
      </c>
    </row>
    <row r="133" customFormat="false" ht="13" hidden="false" customHeight="false" outlineLevel="0" collapsed="false">
      <c r="A133" s="8" t="s">
        <v>31</v>
      </c>
      <c r="B133" s="7" t="n">
        <v>1.7</v>
      </c>
      <c r="C133" s="7"/>
      <c r="D133" s="8" t="s">
        <v>23</v>
      </c>
      <c r="E133" s="8" t="n">
        <v>0</v>
      </c>
      <c r="G133" s="0" t="n">
        <v>1.5</v>
      </c>
      <c r="H133" s="65" t="s">
        <v>115</v>
      </c>
      <c r="I133" s="0" t="n">
        <v>0</v>
      </c>
      <c r="K133" s="53" t="n">
        <f aca="false">B133/G133</f>
        <v>1.13333333333333</v>
      </c>
      <c r="L133" s="54" t="n">
        <v>0</v>
      </c>
      <c r="O133" s="1" t="n">
        <v>1.7</v>
      </c>
      <c r="P133" s="62" t="s">
        <v>116</v>
      </c>
      <c r="Q133" s="0" t="n">
        <v>0</v>
      </c>
      <c r="S133" s="53" t="n">
        <f aca="false">B133/O133</f>
        <v>1</v>
      </c>
      <c r="T133" s="54" t="n">
        <v>0</v>
      </c>
      <c r="W133" s="0" t="n">
        <v>1.8</v>
      </c>
      <c r="X133" s="64" t="s">
        <v>117</v>
      </c>
      <c r="Y133" s="0" t="n">
        <v>0</v>
      </c>
      <c r="AA133" s="53" t="n">
        <f aca="false">B133/W133</f>
        <v>0.944444444444444</v>
      </c>
      <c r="AB133" s="54" t="n">
        <v>0</v>
      </c>
    </row>
    <row r="134" customFormat="false" ht="7" hidden="false" customHeight="true" outlineLevel="0" collapsed="false">
      <c r="A134" s="7"/>
      <c r="B134" s="7"/>
      <c r="C134" s="7"/>
      <c r="D134" s="7"/>
      <c r="E134" s="7"/>
      <c r="K134" s="53"/>
      <c r="L134" s="54"/>
      <c r="P134" s="57"/>
      <c r="S134" s="53"/>
      <c r="T134" s="54"/>
      <c r="X134" s="58"/>
      <c r="AA134" s="53"/>
      <c r="AB134" s="54"/>
    </row>
    <row r="135" customFormat="false" ht="13" hidden="false" customHeight="false" outlineLevel="0" collapsed="false">
      <c r="A135" s="7" t="s">
        <v>32</v>
      </c>
      <c r="B135" s="7" t="n">
        <v>105</v>
      </c>
      <c r="C135" s="7"/>
      <c r="D135" s="7" t="s">
        <v>33</v>
      </c>
      <c r="E135" s="7" t="n">
        <v>6</v>
      </c>
      <c r="G135" s="0" t="n">
        <v>105</v>
      </c>
      <c r="H135" s="0" t="s">
        <v>33</v>
      </c>
      <c r="I135" s="0" t="n">
        <v>5</v>
      </c>
      <c r="K135" s="53" t="n">
        <f aca="false">B135/G135</f>
        <v>1</v>
      </c>
      <c r="L135" s="54" t="n">
        <v>0</v>
      </c>
      <c r="O135" s="1" t="n">
        <v>142</v>
      </c>
      <c r="P135" s="57" t="s">
        <v>118</v>
      </c>
      <c r="Q135" s="0" t="n">
        <v>6</v>
      </c>
      <c r="S135" s="53" t="n">
        <f aca="false">B135/O135</f>
        <v>0.73943661971831</v>
      </c>
      <c r="T135" s="54" t="n">
        <v>0</v>
      </c>
      <c r="W135" s="0" t="n">
        <v>181</v>
      </c>
      <c r="X135" s="58" t="s">
        <v>119</v>
      </c>
      <c r="Y135" s="0" t="n">
        <v>7</v>
      </c>
      <c r="AA135" s="53" t="n">
        <f aca="false">B135/W135</f>
        <v>0.580110497237569</v>
      </c>
      <c r="AB135" s="54" t="n">
        <v>0</v>
      </c>
    </row>
    <row r="136" customFormat="false" ht="13" hidden="false" customHeight="false" outlineLevel="0" collapsed="false">
      <c r="A136" s="7" t="s">
        <v>35</v>
      </c>
      <c r="B136" s="7" t="n">
        <v>18</v>
      </c>
      <c r="C136" s="7"/>
      <c r="D136" s="7" t="s">
        <v>36</v>
      </c>
      <c r="E136" s="7" t="n">
        <v>0</v>
      </c>
      <c r="G136" s="0" t="n">
        <v>15</v>
      </c>
      <c r="H136" s="34" t="s">
        <v>36</v>
      </c>
      <c r="I136" s="34" t="n">
        <v>0</v>
      </c>
      <c r="K136" s="53" t="n">
        <f aca="false">B136/G136</f>
        <v>1.2</v>
      </c>
      <c r="L136" s="54" t="n">
        <v>0</v>
      </c>
      <c r="O136" s="1" t="n">
        <v>16</v>
      </c>
      <c r="P136" s="55" t="s">
        <v>120</v>
      </c>
      <c r="Q136" s="34" t="n">
        <v>0</v>
      </c>
      <c r="S136" s="53" t="n">
        <f aca="false">B136/O136</f>
        <v>1.125</v>
      </c>
      <c r="T136" s="54" t="n">
        <v>0</v>
      </c>
      <c r="W136" s="0" t="n">
        <v>16</v>
      </c>
      <c r="X136" s="56" t="s">
        <v>121</v>
      </c>
      <c r="Y136" s="34" t="n">
        <v>0</v>
      </c>
      <c r="AA136" s="53" t="n">
        <f aca="false">B136/W136</f>
        <v>1.125</v>
      </c>
      <c r="AB136" s="54" t="n">
        <v>0</v>
      </c>
    </row>
    <row r="137" customFormat="false" ht="13" hidden="false" customHeight="false" outlineLevel="0" collapsed="false">
      <c r="A137" s="7" t="s">
        <v>37</v>
      </c>
      <c r="B137" s="7" t="n">
        <v>237</v>
      </c>
      <c r="C137" s="7"/>
      <c r="D137" s="7" t="s">
        <v>38</v>
      </c>
      <c r="E137" s="7" t="n">
        <v>5</v>
      </c>
      <c r="G137" s="0" t="n">
        <v>202</v>
      </c>
      <c r="H137" s="5" t="s">
        <v>38</v>
      </c>
      <c r="I137" s="5" t="n">
        <v>4</v>
      </c>
      <c r="K137" s="53" t="n">
        <f aca="false">B137/G137</f>
        <v>1.17326732673267</v>
      </c>
      <c r="L137" s="54" t="n">
        <v>0</v>
      </c>
      <c r="O137" s="1" t="n">
        <v>255</v>
      </c>
      <c r="P137" s="67" t="s">
        <v>122</v>
      </c>
      <c r="Q137" s="5" t="n">
        <v>6</v>
      </c>
      <c r="S137" s="53" t="n">
        <f aca="false">B137/O137</f>
        <v>0.929411764705882</v>
      </c>
      <c r="T137" s="54" t="n">
        <v>0</v>
      </c>
      <c r="W137" s="0" t="n">
        <v>315</v>
      </c>
      <c r="X137" s="68" t="s">
        <v>123</v>
      </c>
      <c r="Y137" s="5" t="n">
        <v>6</v>
      </c>
      <c r="AA137" s="53" t="n">
        <f aca="false">B137/W137</f>
        <v>0.752380952380952</v>
      </c>
      <c r="AB137" s="54" t="n">
        <v>0</v>
      </c>
    </row>
    <row r="138" customFormat="false" ht="13" hidden="false" customHeight="false" outlineLevel="0" collapsed="false">
      <c r="A138" s="69" t="s">
        <v>124</v>
      </c>
      <c r="B138" s="69" t="n">
        <v>6.2</v>
      </c>
      <c r="C138" s="0" t="n">
        <v>0</v>
      </c>
      <c r="G138" s="0" t="n">
        <v>5.9</v>
      </c>
      <c r="H138" s="0" t="n">
        <v>-3</v>
      </c>
      <c r="K138" s="53" t="n">
        <f aca="false">B138/G138</f>
        <v>1.05084745762712</v>
      </c>
      <c r="L138" s="0" t="s">
        <v>125</v>
      </c>
      <c r="O138" s="1" t="n">
        <v>4.33</v>
      </c>
      <c r="P138" s="1" t="n">
        <v>0</v>
      </c>
      <c r="S138" s="53" t="n">
        <f aca="false">B138/O138</f>
        <v>1.43187066974596</v>
      </c>
      <c r="W138" s="0" t="n">
        <v>5.2</v>
      </c>
      <c r="X138" s="0" t="n">
        <v>0</v>
      </c>
      <c r="AA138" s="53" t="n">
        <f aca="false">B138/W138</f>
        <v>1.19230769230769</v>
      </c>
    </row>
    <row r="140" customFormat="false" ht="13" hidden="false" customHeight="false" outlineLevel="0" collapsed="false">
      <c r="A140" s="23" t="n">
        <v>39024</v>
      </c>
      <c r="B140" s="0" t="s">
        <v>71</v>
      </c>
      <c r="C140" s="48" t="s">
        <v>126</v>
      </c>
      <c r="E140" s="25" t="n">
        <f aca="false">SUM(E142:E154)</f>
        <v>28</v>
      </c>
      <c r="G140" s="48" t="s">
        <v>127</v>
      </c>
      <c r="I140" s="25" t="n">
        <f aca="false">SUM(I142:I154)</f>
        <v>25</v>
      </c>
      <c r="K140" s="49" t="n">
        <f aca="false">AVERAGE(K142:K154)</f>
        <v>1.02404982491596</v>
      </c>
      <c r="L140" s="50" t="n">
        <f aca="false">AVERAGE(L142:L154)</f>
        <v>-0.000833333333333333</v>
      </c>
    </row>
    <row r="141" customFormat="false" ht="13" hidden="false" customHeight="false" outlineLevel="0" collapsed="false">
      <c r="A141" s="0" t="s">
        <v>34</v>
      </c>
      <c r="B141" s="0" t="s">
        <v>5</v>
      </c>
      <c r="C141" s="0" t="s">
        <v>6</v>
      </c>
      <c r="D141" s="0" t="s">
        <v>7</v>
      </c>
      <c r="E141" s="0" t="s">
        <v>8</v>
      </c>
      <c r="G141" s="0" t="s">
        <v>5</v>
      </c>
      <c r="H141" s="0" t="s">
        <v>7</v>
      </c>
      <c r="I141" s="0" t="s">
        <v>8</v>
      </c>
      <c r="K141" s="0" t="s">
        <v>77</v>
      </c>
      <c r="L141" s="0" t="s">
        <v>79</v>
      </c>
      <c r="M141" s="0" t="s">
        <v>6</v>
      </c>
    </row>
    <row r="142" customFormat="false" ht="13" hidden="false" customHeight="false" outlineLevel="0" collapsed="false">
      <c r="A142" s="8" t="s">
        <v>25</v>
      </c>
      <c r="B142" s="8" t="n">
        <v>44</v>
      </c>
      <c r="C142" s="8"/>
      <c r="D142" s="7" t="s">
        <v>21</v>
      </c>
      <c r="E142" s="8" t="n">
        <v>4</v>
      </c>
      <c r="G142" s="0" t="n">
        <v>44</v>
      </c>
      <c r="H142" s="34" t="s">
        <v>21</v>
      </c>
      <c r="I142" s="0" t="n">
        <v>4</v>
      </c>
      <c r="K142" s="53" t="n">
        <f aca="false">B142/G142</f>
        <v>1</v>
      </c>
      <c r="L142" s="54" t="n">
        <v>0</v>
      </c>
    </row>
    <row r="143" customFormat="false" ht="13" hidden="false" customHeight="false" outlineLevel="0" collapsed="false">
      <c r="A143" s="8" t="s">
        <v>26</v>
      </c>
      <c r="B143" s="7" t="n">
        <v>41</v>
      </c>
      <c r="C143" s="7" t="n">
        <v>45</v>
      </c>
      <c r="D143" s="8" t="s">
        <v>10</v>
      </c>
      <c r="E143" s="8" t="n">
        <v>1</v>
      </c>
      <c r="G143" s="0" t="n">
        <v>39</v>
      </c>
      <c r="H143" s="0" t="s">
        <v>10</v>
      </c>
      <c r="I143" s="0" t="n">
        <v>1</v>
      </c>
      <c r="K143" s="53" t="n">
        <f aca="false">B143/G143</f>
        <v>1.05128205128205</v>
      </c>
      <c r="L143" s="54" t="n">
        <v>0</v>
      </c>
    </row>
    <row r="144" customFormat="false" ht="13" hidden="false" customHeight="false" outlineLevel="0" collapsed="false">
      <c r="A144" s="8" t="s">
        <v>11</v>
      </c>
      <c r="B144" s="7" t="n">
        <v>103</v>
      </c>
      <c r="C144" s="7" t="n">
        <v>200</v>
      </c>
      <c r="D144" s="8" t="s">
        <v>12</v>
      </c>
      <c r="E144" s="8" t="n">
        <v>3</v>
      </c>
      <c r="G144" s="0" t="n">
        <v>103</v>
      </c>
      <c r="H144" s="0" t="s">
        <v>103</v>
      </c>
      <c r="I144" s="0" t="n">
        <v>3</v>
      </c>
      <c r="K144" s="53" t="n">
        <f aca="false">B144/G144</f>
        <v>1</v>
      </c>
      <c r="L144" s="54" t="n">
        <v>0</v>
      </c>
      <c r="M144" s="59" t="n">
        <v>50</v>
      </c>
    </row>
    <row r="145" customFormat="false" ht="13" hidden="false" customHeight="false" outlineLevel="0" collapsed="false">
      <c r="A145" s="8" t="s">
        <v>13</v>
      </c>
      <c r="B145" s="7" t="n">
        <v>46</v>
      </c>
      <c r="C145" s="7"/>
      <c r="D145" s="8" t="s">
        <v>14</v>
      </c>
      <c r="E145" s="8" t="n">
        <v>0</v>
      </c>
      <c r="G145" s="0" t="n">
        <v>43</v>
      </c>
      <c r="H145" s="36" t="s">
        <v>106</v>
      </c>
      <c r="I145" s="0" t="n">
        <v>0</v>
      </c>
      <c r="K145" s="53" t="n">
        <f aca="false">B145/G145</f>
        <v>1.06976744186047</v>
      </c>
      <c r="L145" s="61" t="n">
        <v>-0.01</v>
      </c>
      <c r="M145" s="1" t="n">
        <v>15</v>
      </c>
    </row>
    <row r="146" customFormat="false" ht="13" hidden="false" customHeight="false" outlineLevel="0" collapsed="false">
      <c r="A146" s="8" t="s">
        <v>15</v>
      </c>
      <c r="B146" s="7" t="n">
        <v>0.3</v>
      </c>
      <c r="C146" s="7"/>
      <c r="D146" s="8" t="s">
        <v>17</v>
      </c>
      <c r="E146" s="8" t="n">
        <v>0</v>
      </c>
      <c r="G146" s="0" t="n">
        <v>0.4</v>
      </c>
      <c r="H146" s="0" t="s">
        <v>17</v>
      </c>
      <c r="I146" s="0" t="n">
        <v>0</v>
      </c>
      <c r="K146" s="53" t="n">
        <f aca="false">B146/G146</f>
        <v>0.75</v>
      </c>
      <c r="L146" s="54" t="n">
        <v>0</v>
      </c>
    </row>
    <row r="147" customFormat="false" ht="13" hidden="false" customHeight="false" outlineLevel="0" collapsed="false">
      <c r="A147" s="8" t="s">
        <v>27</v>
      </c>
      <c r="B147" s="7" t="n">
        <v>2.3</v>
      </c>
      <c r="C147" s="7"/>
      <c r="D147" s="8" t="s">
        <v>19</v>
      </c>
      <c r="E147" s="8" t="n">
        <v>0</v>
      </c>
      <c r="G147" s="0" t="n">
        <v>1.9</v>
      </c>
      <c r="H147" s="22" t="s">
        <v>110</v>
      </c>
      <c r="I147" s="0" t="n">
        <v>0</v>
      </c>
      <c r="K147" s="53" t="n">
        <f aca="false">B147/G147</f>
        <v>1.21052631578947</v>
      </c>
      <c r="L147" s="54" t="n">
        <v>0</v>
      </c>
    </row>
    <row r="148" customFormat="false" ht="13" hidden="false" customHeight="false" outlineLevel="0" collapsed="false">
      <c r="A148" s="8" t="s">
        <v>28</v>
      </c>
      <c r="B148" s="7" t="n">
        <v>102</v>
      </c>
      <c r="C148" s="7" t="n">
        <v>230</v>
      </c>
      <c r="D148" s="8" t="s">
        <v>29</v>
      </c>
      <c r="E148" s="8" t="n">
        <v>5</v>
      </c>
      <c r="G148" s="0" t="n">
        <v>100</v>
      </c>
      <c r="H148" s="0" t="s">
        <v>29</v>
      </c>
      <c r="I148" s="0" t="n">
        <v>5</v>
      </c>
      <c r="K148" s="53" t="n">
        <f aca="false">B148/G148</f>
        <v>1.02</v>
      </c>
      <c r="L148" s="54" t="n">
        <v>0</v>
      </c>
      <c r="M148" s="59" t="n">
        <v>80</v>
      </c>
    </row>
    <row r="149" customFormat="false" ht="13" hidden="false" customHeight="false" outlineLevel="0" collapsed="false">
      <c r="A149" s="8" t="s">
        <v>30</v>
      </c>
      <c r="B149" s="7" t="n">
        <v>44</v>
      </c>
      <c r="C149" s="7"/>
      <c r="D149" s="8" t="s">
        <v>21</v>
      </c>
      <c r="E149" s="8" t="n">
        <v>4</v>
      </c>
      <c r="G149" s="0" t="n">
        <v>44</v>
      </c>
      <c r="H149" s="0" t="s">
        <v>21</v>
      </c>
      <c r="I149" s="0" t="n">
        <v>4</v>
      </c>
      <c r="K149" s="53" t="n">
        <f aca="false">B149/G149</f>
        <v>1</v>
      </c>
      <c r="L149" s="54" t="n">
        <v>0</v>
      </c>
    </row>
    <row r="150" customFormat="false" ht="13" hidden="false" customHeight="false" outlineLevel="0" collapsed="false">
      <c r="A150" s="8" t="s">
        <v>31</v>
      </c>
      <c r="B150" s="7" t="n">
        <v>1.6</v>
      </c>
      <c r="C150" s="7"/>
      <c r="D150" s="8" t="s">
        <v>23</v>
      </c>
      <c r="E150" s="8" t="n">
        <v>0</v>
      </c>
      <c r="G150" s="0" t="n">
        <v>1.6</v>
      </c>
      <c r="H150" s="0" t="s">
        <v>23</v>
      </c>
      <c r="I150" s="0" t="n">
        <v>0</v>
      </c>
      <c r="K150" s="53" t="n">
        <f aca="false">B150/G150</f>
        <v>1</v>
      </c>
      <c r="L150" s="54" t="n">
        <v>0</v>
      </c>
    </row>
    <row r="151" customFormat="false" ht="13" hidden="false" customHeight="false" outlineLevel="0" collapsed="false">
      <c r="A151" s="7"/>
      <c r="B151" s="7"/>
      <c r="C151" s="7"/>
      <c r="D151" s="7"/>
      <c r="E151" s="7"/>
      <c r="K151" s="53"/>
      <c r="L151" s="54"/>
    </row>
    <row r="152" customFormat="false" ht="13" hidden="false" customHeight="false" outlineLevel="0" collapsed="false">
      <c r="A152" s="7" t="s">
        <v>32</v>
      </c>
      <c r="B152" s="7" t="n">
        <v>105</v>
      </c>
      <c r="C152" s="7"/>
      <c r="D152" s="7" t="s">
        <v>33</v>
      </c>
      <c r="E152" s="7" t="n">
        <v>6</v>
      </c>
      <c r="G152" s="0" t="n">
        <v>110</v>
      </c>
      <c r="H152" s="0" t="s">
        <v>33</v>
      </c>
      <c r="I152" s="0" t="n">
        <v>4</v>
      </c>
      <c r="K152" s="53" t="n">
        <f aca="false">B152/G152</f>
        <v>0.954545454545455</v>
      </c>
      <c r="L152" s="54" t="n">
        <v>0</v>
      </c>
      <c r="M152" s="1" t="n">
        <v>120</v>
      </c>
    </row>
    <row r="153" customFormat="false" ht="13" hidden="false" customHeight="false" outlineLevel="0" collapsed="false">
      <c r="A153" s="7" t="s">
        <v>35</v>
      </c>
      <c r="B153" s="7" t="n">
        <v>18</v>
      </c>
      <c r="C153" s="7"/>
      <c r="D153" s="7" t="s">
        <v>36</v>
      </c>
      <c r="E153" s="7" t="n">
        <v>0</v>
      </c>
      <c r="G153" s="0" t="n">
        <v>16</v>
      </c>
      <c r="H153" s="34" t="s">
        <v>36</v>
      </c>
      <c r="I153" s="34" t="n">
        <v>0</v>
      </c>
      <c r="K153" s="53" t="n">
        <f aca="false">B153/G153</f>
        <v>1.125</v>
      </c>
      <c r="L153" s="54" t="n">
        <v>0</v>
      </c>
    </row>
    <row r="154" customFormat="false" ht="13" hidden="false" customHeight="false" outlineLevel="0" collapsed="false">
      <c r="A154" s="7" t="s">
        <v>37</v>
      </c>
      <c r="B154" s="7" t="n">
        <v>237</v>
      </c>
      <c r="C154" s="7"/>
      <c r="D154" s="7" t="s">
        <v>38</v>
      </c>
      <c r="E154" s="7" t="n">
        <v>5</v>
      </c>
      <c r="G154" s="0" t="n">
        <v>214</v>
      </c>
      <c r="H154" s="5" t="s">
        <v>38</v>
      </c>
      <c r="I154" s="5" t="n">
        <v>4</v>
      </c>
      <c r="K154" s="53" t="n">
        <f aca="false">B154/G154</f>
        <v>1.10747663551402</v>
      </c>
      <c r="L154" s="54" t="n">
        <v>0</v>
      </c>
      <c r="M154" s="1" t="n">
        <v>160</v>
      </c>
    </row>
    <row r="155" customFormat="false" ht="13" hidden="false" customHeight="false" outlineLevel="0" collapsed="false">
      <c r="A155" s="69" t="s">
        <v>124</v>
      </c>
      <c r="B155" s="69" t="n">
        <v>6.2</v>
      </c>
      <c r="C155" s="34" t="n">
        <v>0</v>
      </c>
      <c r="D155" s="34"/>
      <c r="E155" s="34"/>
      <c r="G155" s="0" t="n">
        <v>4.3</v>
      </c>
      <c r="H155" s="5" t="n">
        <v>-3</v>
      </c>
      <c r="K155" s="53" t="n">
        <f aca="false">B155/G155</f>
        <v>1.44186046511628</v>
      </c>
      <c r="L155" s="0" t="s">
        <v>125</v>
      </c>
      <c r="M155" s="1"/>
    </row>
    <row r="156" customFormat="false" ht="13" hidden="false" customHeight="false" outlineLevel="0" collapsed="false">
      <c r="A156" s="34"/>
      <c r="B156" s="34"/>
      <c r="C156" s="34"/>
      <c r="D156" s="34"/>
      <c r="E156" s="34"/>
      <c r="H156" s="5"/>
      <c r="I156" s="5"/>
      <c r="K156" s="53"/>
      <c r="L156" s="54"/>
      <c r="M156" s="1"/>
    </row>
    <row r="157" customFormat="false" ht="13" hidden="false" customHeight="false" outlineLevel="0" collapsed="false">
      <c r="A157" s="4" t="s">
        <v>128</v>
      </c>
      <c r="B157" s="0" t="s">
        <v>129</v>
      </c>
      <c r="C157" s="0" t="s">
        <v>130</v>
      </c>
    </row>
    <row r="158" customFormat="false" ht="13" hidden="false" customHeight="false" outlineLevel="0" collapsed="false">
      <c r="A158" s="23" t="n">
        <v>39025</v>
      </c>
      <c r="B158" s="70" t="s">
        <v>126</v>
      </c>
      <c r="C158" s="28" t="n">
        <f aca="false">SUM(C160:C172)</f>
        <v>1330</v>
      </c>
      <c r="D158" s="28"/>
      <c r="E158" s="71" t="n">
        <f aca="false">SUM(E160:E172)</f>
        <v>10</v>
      </c>
      <c r="G158" s="70" t="s">
        <v>131</v>
      </c>
      <c r="H158" s="28"/>
      <c r="I158" s="29" t="n">
        <f aca="false">SUM(I160:I172)</f>
        <v>8</v>
      </c>
      <c r="J158" s="28"/>
      <c r="K158" s="30" t="n">
        <f aca="false">AVERAGE(K160:K172)</f>
        <v>1.16716243764011</v>
      </c>
      <c r="L158" s="31" t="n">
        <f aca="false">AVERAGE(L160:L172)</f>
        <v>0.0025</v>
      </c>
      <c r="M158" s="32" t="n">
        <f aca="false">SUM(M160:M172)</f>
        <v>385</v>
      </c>
      <c r="O158" s="72" t="s">
        <v>127</v>
      </c>
      <c r="P158" s="73"/>
      <c r="Q158" s="29" t="n">
        <f aca="false">SUM(Q160:Q172)</f>
        <v>8</v>
      </c>
      <c r="R158" s="28"/>
      <c r="S158" s="30" t="n">
        <f aca="false">AVERAGE(S160:S172)</f>
        <v>1.0725430876421</v>
      </c>
      <c r="T158" s="31" t="n">
        <f aca="false">AVERAGE(T160:T172)</f>
        <v>0.000833333333333333</v>
      </c>
      <c r="U158" s="32" t="n">
        <f aca="false">SUM(U160:U172)</f>
        <v>395</v>
      </c>
      <c r="W158" s="70" t="s">
        <v>132</v>
      </c>
      <c r="X158" s="74"/>
      <c r="Y158" s="29" t="n">
        <f aca="false">SUM(Y160:Y172)</f>
        <v>46</v>
      </c>
      <c r="Z158" s="28"/>
      <c r="AA158" s="75" t="n">
        <f aca="false">AVERAGE(AA160:AA172)</f>
        <v>21.3064875353919</v>
      </c>
      <c r="AB158" s="31" t="n">
        <f aca="false">AVERAGE(AB160:AB172)</f>
        <v>-0.0258333333333333</v>
      </c>
      <c r="AC158" s="32" t="n">
        <f aca="false">SUM(AC160:AC172)</f>
        <v>198</v>
      </c>
    </row>
    <row r="159" customFormat="false" ht="13" hidden="false" customHeight="false" outlineLevel="0" collapsed="false">
      <c r="A159" s="0" t="s">
        <v>34</v>
      </c>
      <c r="B159" s="33" t="s">
        <v>5</v>
      </c>
      <c r="C159" s="34" t="s">
        <v>6</v>
      </c>
      <c r="D159" s="34" t="s">
        <v>7</v>
      </c>
      <c r="E159" s="35" t="s">
        <v>8</v>
      </c>
      <c r="G159" s="33" t="s">
        <v>5</v>
      </c>
      <c r="H159" s="34" t="s">
        <v>7</v>
      </c>
      <c r="I159" s="34" t="s">
        <v>8</v>
      </c>
      <c r="J159" s="34"/>
      <c r="K159" s="34" t="s">
        <v>77</v>
      </c>
      <c r="L159" s="34" t="s">
        <v>79</v>
      </c>
      <c r="M159" s="35" t="s">
        <v>6</v>
      </c>
      <c r="O159" s="76" t="s">
        <v>5</v>
      </c>
      <c r="P159" s="77" t="s">
        <v>7</v>
      </c>
      <c r="Q159" s="34" t="s">
        <v>8</v>
      </c>
      <c r="R159" s="34"/>
      <c r="S159" s="34" t="s">
        <v>77</v>
      </c>
      <c r="T159" s="34" t="s">
        <v>79</v>
      </c>
      <c r="U159" s="35" t="s">
        <v>6</v>
      </c>
      <c r="W159" s="33" t="s">
        <v>5</v>
      </c>
      <c r="X159" s="34" t="s">
        <v>7</v>
      </c>
      <c r="Y159" s="34" t="s">
        <v>8</v>
      </c>
      <c r="Z159" s="34"/>
      <c r="AA159" s="78" t="s">
        <v>77</v>
      </c>
      <c r="AB159" s="38" t="s">
        <v>79</v>
      </c>
      <c r="AC159" s="35" t="s">
        <v>6</v>
      </c>
    </row>
    <row r="160" customFormat="false" ht="13" hidden="false" customHeight="false" outlineLevel="0" collapsed="false">
      <c r="A160" s="79" t="s">
        <v>25</v>
      </c>
      <c r="B160" s="80" t="n">
        <v>21</v>
      </c>
      <c r="C160" s="5" t="n">
        <v>213</v>
      </c>
      <c r="D160" s="34" t="s">
        <v>80</v>
      </c>
      <c r="E160" s="81" t="n">
        <v>2</v>
      </c>
      <c r="G160" s="33" t="n">
        <v>23</v>
      </c>
      <c r="H160" s="34" t="s">
        <v>80</v>
      </c>
      <c r="I160" s="34" t="n">
        <v>2</v>
      </c>
      <c r="J160" s="34"/>
      <c r="K160" s="37" t="n">
        <f aca="false">B160/G160</f>
        <v>0.91304347826087</v>
      </c>
      <c r="L160" s="38" t="n">
        <v>0</v>
      </c>
      <c r="M160" s="82" t="n">
        <v>16</v>
      </c>
      <c r="O160" s="76" t="n">
        <v>22</v>
      </c>
      <c r="P160" s="77" t="s">
        <v>80</v>
      </c>
      <c r="Q160" s="34" t="n">
        <v>2</v>
      </c>
      <c r="R160" s="34"/>
      <c r="S160" s="37" t="n">
        <f aca="false">B160/O160</f>
        <v>0.954545454545455</v>
      </c>
      <c r="T160" s="38" t="n">
        <v>0</v>
      </c>
      <c r="U160" s="82" t="n">
        <v>13</v>
      </c>
      <c r="W160" s="33" t="n">
        <v>42</v>
      </c>
      <c r="X160" s="34" t="s">
        <v>133</v>
      </c>
      <c r="Y160" s="83" t="n">
        <v>4</v>
      </c>
      <c r="Z160" s="34"/>
      <c r="AA160" s="78" t="n">
        <f aca="false">W160/B160</f>
        <v>2</v>
      </c>
      <c r="AB160" s="84" t="n">
        <v>-0.04</v>
      </c>
      <c r="AC160" s="82" t="n">
        <v>9</v>
      </c>
    </row>
    <row r="161" customFormat="false" ht="13" hidden="false" customHeight="false" outlineLevel="0" collapsed="false">
      <c r="A161" s="79" t="s">
        <v>26</v>
      </c>
      <c r="B161" s="33" t="n">
        <v>4</v>
      </c>
      <c r="C161" s="34" t="n">
        <v>32</v>
      </c>
      <c r="D161" s="5" t="s">
        <v>134</v>
      </c>
      <c r="E161" s="81" t="n">
        <v>0</v>
      </c>
      <c r="G161" s="33" t="n">
        <v>2.7</v>
      </c>
      <c r="H161" s="34" t="s">
        <v>134</v>
      </c>
      <c r="I161" s="34" t="n">
        <v>0</v>
      </c>
      <c r="J161" s="34"/>
      <c r="K161" s="37" t="n">
        <f aca="false">B161/G161</f>
        <v>1.48148148148148</v>
      </c>
      <c r="L161" s="38" t="n">
        <v>0</v>
      </c>
      <c r="M161" s="82" t="n">
        <v>7</v>
      </c>
      <c r="O161" s="76" t="n">
        <v>3.3</v>
      </c>
      <c r="P161" s="77" t="s">
        <v>134</v>
      </c>
      <c r="Q161" s="34" t="n">
        <v>0</v>
      </c>
      <c r="R161" s="34"/>
      <c r="S161" s="37" t="n">
        <f aca="false">B161/O161</f>
        <v>1.21212121212121</v>
      </c>
      <c r="T161" s="38" t="n">
        <v>0</v>
      </c>
      <c r="U161" s="82" t="n">
        <v>7</v>
      </c>
      <c r="W161" s="33" t="n">
        <v>77</v>
      </c>
      <c r="X161" s="34" t="s">
        <v>135</v>
      </c>
      <c r="Y161" s="83" t="n">
        <v>4</v>
      </c>
      <c r="Z161" s="34"/>
      <c r="AA161" s="78" t="n">
        <f aca="false">W161/B161</f>
        <v>19.25</v>
      </c>
      <c r="AB161" s="84" t="n">
        <v>-0.04</v>
      </c>
      <c r="AC161" s="82" t="n">
        <v>8</v>
      </c>
    </row>
    <row r="162" customFormat="false" ht="13" hidden="false" customHeight="false" outlineLevel="0" collapsed="false">
      <c r="A162" s="79" t="s">
        <v>11</v>
      </c>
      <c r="B162" s="33" t="n">
        <v>20</v>
      </c>
      <c r="C162" s="34" t="n">
        <v>160</v>
      </c>
      <c r="D162" s="5" t="s">
        <v>82</v>
      </c>
      <c r="E162" s="81" t="n">
        <v>1</v>
      </c>
      <c r="G162" s="33" t="n">
        <v>17</v>
      </c>
      <c r="H162" s="83" t="s">
        <v>136</v>
      </c>
      <c r="I162" s="34" t="n">
        <v>1</v>
      </c>
      <c r="J162" s="34"/>
      <c r="K162" s="37" t="n">
        <f aca="false">B162/G162</f>
        <v>1.17647058823529</v>
      </c>
      <c r="L162" s="84" t="n">
        <v>-0.01</v>
      </c>
      <c r="M162" s="85" t="n">
        <v>30</v>
      </c>
      <c r="O162" s="76" t="n">
        <v>18</v>
      </c>
      <c r="P162" s="77" t="s">
        <v>136</v>
      </c>
      <c r="Q162" s="34" t="n">
        <v>1</v>
      </c>
      <c r="R162" s="34"/>
      <c r="S162" s="37" t="n">
        <f aca="false">B162/O162</f>
        <v>1.11111111111111</v>
      </c>
      <c r="T162" s="84" t="n">
        <v>-0.01</v>
      </c>
      <c r="U162" s="85" t="n">
        <v>25</v>
      </c>
      <c r="V162" s="1"/>
      <c r="W162" s="33" t="n">
        <v>156</v>
      </c>
      <c r="X162" s="34" t="s">
        <v>137</v>
      </c>
      <c r="Y162" s="83" t="n">
        <v>9</v>
      </c>
      <c r="Z162" s="34"/>
      <c r="AA162" s="78" t="n">
        <f aca="false">W162/B162</f>
        <v>7.8</v>
      </c>
      <c r="AB162" s="84" t="n">
        <v>-0.02</v>
      </c>
      <c r="AC162" s="82" t="n">
        <v>14</v>
      </c>
    </row>
    <row r="163" customFormat="false" ht="13" hidden="false" customHeight="false" outlineLevel="0" collapsed="false">
      <c r="A163" s="79" t="s">
        <v>13</v>
      </c>
      <c r="B163" s="33" t="n">
        <v>9</v>
      </c>
      <c r="C163" s="34" t="n">
        <v>45</v>
      </c>
      <c r="D163" s="5" t="s">
        <v>138</v>
      </c>
      <c r="E163" s="81" t="n">
        <v>0</v>
      </c>
      <c r="G163" s="33" t="n">
        <v>5.4</v>
      </c>
      <c r="H163" s="83" t="s">
        <v>139</v>
      </c>
      <c r="I163" s="34" t="n">
        <v>0</v>
      </c>
      <c r="J163" s="34"/>
      <c r="K163" s="37" t="n">
        <f aca="false">B163/G163</f>
        <v>1.66666666666667</v>
      </c>
      <c r="L163" s="84" t="n">
        <v>-0.01</v>
      </c>
      <c r="M163" s="82" t="n">
        <v>10</v>
      </c>
      <c r="O163" s="76" t="n">
        <v>6</v>
      </c>
      <c r="P163" s="77" t="s">
        <v>139</v>
      </c>
      <c r="Q163" s="34" t="n">
        <v>0</v>
      </c>
      <c r="R163" s="34"/>
      <c r="S163" s="37" t="n">
        <f aca="false">B163/O163</f>
        <v>1.5</v>
      </c>
      <c r="T163" s="84" t="n">
        <v>-0.01</v>
      </c>
      <c r="U163" s="85" t="n">
        <v>10</v>
      </c>
      <c r="V163" s="1"/>
      <c r="W163" s="33" t="n">
        <v>174</v>
      </c>
      <c r="X163" s="34" t="s">
        <v>139</v>
      </c>
      <c r="Y163" s="83" t="n">
        <v>6</v>
      </c>
      <c r="Z163" s="34"/>
      <c r="AA163" s="78" t="n">
        <f aca="false">W163/B163</f>
        <v>19.3333333333333</v>
      </c>
      <c r="AB163" s="84" t="n">
        <v>-0.01</v>
      </c>
      <c r="AC163" s="82" t="n">
        <v>14</v>
      </c>
    </row>
    <row r="164" customFormat="false" ht="13" hidden="false" customHeight="false" outlineLevel="0" collapsed="false">
      <c r="A164" s="79" t="s">
        <v>15</v>
      </c>
      <c r="B164" s="33" t="n">
        <v>0.2</v>
      </c>
      <c r="C164" s="34"/>
      <c r="D164" s="5" t="s">
        <v>84</v>
      </c>
      <c r="E164" s="81" t="n">
        <v>0</v>
      </c>
      <c r="G164" s="33" t="n">
        <v>0.2</v>
      </c>
      <c r="H164" s="34" t="s">
        <v>84</v>
      </c>
      <c r="I164" s="34" t="n">
        <v>0</v>
      </c>
      <c r="J164" s="34"/>
      <c r="K164" s="37" t="n">
        <f aca="false">B164/G164</f>
        <v>1</v>
      </c>
      <c r="L164" s="38" t="n">
        <v>0</v>
      </c>
      <c r="M164" s="35"/>
      <c r="O164" s="76" t="n">
        <v>0.27</v>
      </c>
      <c r="P164" s="77" t="s">
        <v>84</v>
      </c>
      <c r="Q164" s="34" t="n">
        <v>0</v>
      </c>
      <c r="R164" s="34"/>
      <c r="S164" s="37" t="n">
        <f aca="false">B164/O164</f>
        <v>0.740740740740741</v>
      </c>
      <c r="T164" s="38" t="n">
        <v>0</v>
      </c>
      <c r="U164" s="35"/>
      <c r="W164" s="33" t="n">
        <v>11</v>
      </c>
      <c r="X164" s="34" t="s">
        <v>140</v>
      </c>
      <c r="Y164" s="83" t="n">
        <v>1</v>
      </c>
      <c r="Z164" s="34"/>
      <c r="AA164" s="78" t="n">
        <f aca="false">W164/B164</f>
        <v>55</v>
      </c>
      <c r="AB164" s="84" t="n">
        <v>-0.06</v>
      </c>
      <c r="AC164" s="35"/>
    </row>
    <row r="165" customFormat="false" ht="13" hidden="false" customHeight="false" outlineLevel="0" collapsed="false">
      <c r="A165" s="79" t="s">
        <v>27</v>
      </c>
      <c r="B165" s="33" t="n">
        <v>0.7</v>
      </c>
      <c r="C165" s="34"/>
      <c r="D165" s="5" t="s">
        <v>141</v>
      </c>
      <c r="E165" s="81" t="n">
        <v>0</v>
      </c>
      <c r="G165" s="33" t="n">
        <v>0.6</v>
      </c>
      <c r="H165" s="86" t="s">
        <v>85</v>
      </c>
      <c r="I165" s="34" t="n">
        <v>0</v>
      </c>
      <c r="J165" s="34"/>
      <c r="K165" s="37" t="n">
        <f aca="false">B165/G165</f>
        <v>1.16666666666667</v>
      </c>
      <c r="L165" s="87" t="n">
        <v>0.03</v>
      </c>
      <c r="M165" s="35"/>
      <c r="O165" s="76" t="n">
        <v>0.45</v>
      </c>
      <c r="P165" s="77" t="s">
        <v>85</v>
      </c>
      <c r="Q165" s="34" t="n">
        <v>0</v>
      </c>
      <c r="R165" s="34"/>
      <c r="S165" s="37" t="n">
        <f aca="false">B165/O165</f>
        <v>1.55555555555556</v>
      </c>
      <c r="T165" s="87" t="n">
        <v>0.03</v>
      </c>
      <c r="U165" s="35"/>
      <c r="W165" s="33" t="n">
        <v>23</v>
      </c>
      <c r="X165" s="34" t="s">
        <v>142</v>
      </c>
      <c r="Y165" s="83" t="n">
        <v>2</v>
      </c>
      <c r="Z165" s="34"/>
      <c r="AA165" s="78" t="n">
        <f aca="false">W165/B165</f>
        <v>32.8571428571429</v>
      </c>
      <c r="AB165" s="84" t="n">
        <v>-0.04</v>
      </c>
      <c r="AC165" s="35"/>
    </row>
    <row r="166" customFormat="false" ht="13" hidden="false" customHeight="false" outlineLevel="0" collapsed="false">
      <c r="A166" s="79" t="s">
        <v>28</v>
      </c>
      <c r="B166" s="88" t="n">
        <v>28</v>
      </c>
      <c r="C166" s="34" t="n">
        <v>200</v>
      </c>
      <c r="D166" s="5" t="s">
        <v>86</v>
      </c>
      <c r="E166" s="81" t="n">
        <v>2</v>
      </c>
      <c r="G166" s="33" t="n">
        <v>27</v>
      </c>
      <c r="H166" s="34" t="s">
        <v>86</v>
      </c>
      <c r="I166" s="34" t="n">
        <v>2</v>
      </c>
      <c r="J166" s="34"/>
      <c r="K166" s="37" t="n">
        <f aca="false">B166/G166</f>
        <v>1.03703703703704</v>
      </c>
      <c r="L166" s="38" t="n">
        <v>0</v>
      </c>
      <c r="M166" s="85" t="n">
        <v>48</v>
      </c>
      <c r="O166" s="76" t="n">
        <v>27</v>
      </c>
      <c r="P166" s="77" t="s">
        <v>86</v>
      </c>
      <c r="Q166" s="34" t="n">
        <v>2</v>
      </c>
      <c r="R166" s="34"/>
      <c r="S166" s="37" t="n">
        <f aca="false">B166/O166</f>
        <v>1.03703703703704</v>
      </c>
      <c r="T166" s="38" t="n">
        <v>0</v>
      </c>
      <c r="U166" s="85" t="n">
        <v>48</v>
      </c>
      <c r="V166" s="1"/>
      <c r="W166" s="33" t="n">
        <v>84</v>
      </c>
      <c r="X166" s="34" t="s">
        <v>143</v>
      </c>
      <c r="Y166" s="83" t="n">
        <v>4</v>
      </c>
      <c r="Z166" s="34"/>
      <c r="AA166" s="78" t="n">
        <f aca="false">W166/B166</f>
        <v>3</v>
      </c>
      <c r="AB166" s="84" t="n">
        <v>-0.01</v>
      </c>
      <c r="AC166" s="82" t="n">
        <v>14</v>
      </c>
    </row>
    <row r="167" customFormat="false" ht="13" hidden="false" customHeight="false" outlineLevel="0" collapsed="false">
      <c r="A167" s="79" t="s">
        <v>30</v>
      </c>
      <c r="B167" s="33" t="n">
        <v>22</v>
      </c>
      <c r="C167" s="34" t="n">
        <v>200</v>
      </c>
      <c r="D167" s="5" t="s">
        <v>80</v>
      </c>
      <c r="E167" s="81" t="n">
        <v>2</v>
      </c>
      <c r="G167" s="33" t="n">
        <v>22</v>
      </c>
      <c r="H167" s="34" t="s">
        <v>80</v>
      </c>
      <c r="I167" s="34" t="n">
        <v>2</v>
      </c>
      <c r="J167" s="34"/>
      <c r="K167" s="37" t="n">
        <f aca="false">B167/G167</f>
        <v>1</v>
      </c>
      <c r="L167" s="38" t="n">
        <v>0</v>
      </c>
      <c r="M167" s="82" t="n">
        <v>14</v>
      </c>
      <c r="O167" s="76" t="n">
        <v>22</v>
      </c>
      <c r="P167" s="77" t="s">
        <v>80</v>
      </c>
      <c r="Q167" s="34" t="n">
        <v>2</v>
      </c>
      <c r="R167" s="34"/>
      <c r="S167" s="37" t="n">
        <f aca="false">B167/O167</f>
        <v>1</v>
      </c>
      <c r="T167" s="38" t="n">
        <v>0</v>
      </c>
      <c r="U167" s="85" t="n">
        <v>12</v>
      </c>
      <c r="V167" s="1"/>
      <c r="W167" s="33" t="n">
        <v>42</v>
      </c>
      <c r="X167" s="34" t="s">
        <v>133</v>
      </c>
      <c r="Y167" s="83" t="n">
        <v>4</v>
      </c>
      <c r="Z167" s="34"/>
      <c r="AA167" s="78" t="n">
        <f aca="false">W167/B167</f>
        <v>1.90909090909091</v>
      </c>
      <c r="AB167" s="84" t="n">
        <v>-0.04</v>
      </c>
      <c r="AC167" s="82" t="n">
        <v>9</v>
      </c>
    </row>
    <row r="168" customFormat="false" ht="13" hidden="false" customHeight="false" outlineLevel="0" collapsed="false">
      <c r="A168" s="79" t="s">
        <v>31</v>
      </c>
      <c r="B168" s="33" t="n">
        <v>0.3</v>
      </c>
      <c r="C168" s="34"/>
      <c r="D168" s="5" t="s">
        <v>144</v>
      </c>
      <c r="E168" s="81" t="n">
        <v>0</v>
      </c>
      <c r="G168" s="33" t="n">
        <v>0.3</v>
      </c>
      <c r="H168" s="86" t="s">
        <v>145</v>
      </c>
      <c r="I168" s="34" t="n">
        <v>0</v>
      </c>
      <c r="J168" s="34"/>
      <c r="K168" s="37" t="n">
        <f aca="false">B168/G168</f>
        <v>1</v>
      </c>
      <c r="L168" s="87" t="n">
        <v>0.02</v>
      </c>
      <c r="M168" s="35"/>
      <c r="O168" s="76" t="n">
        <v>0.4</v>
      </c>
      <c r="P168" s="77" t="s">
        <v>144</v>
      </c>
      <c r="Q168" s="34" t="n">
        <v>0</v>
      </c>
      <c r="R168" s="34"/>
      <c r="S168" s="37" t="n">
        <f aca="false">B168/O168</f>
        <v>0.75</v>
      </c>
      <c r="T168" s="38" t="n">
        <v>0</v>
      </c>
      <c r="U168" s="35"/>
      <c r="W168" s="33" t="n">
        <v>32</v>
      </c>
      <c r="X168" s="34" t="s">
        <v>146</v>
      </c>
      <c r="Y168" s="83" t="n">
        <v>3</v>
      </c>
      <c r="Z168" s="34"/>
      <c r="AA168" s="78" t="n">
        <f aca="false">W168/B168</f>
        <v>106.666666666667</v>
      </c>
      <c r="AB168" s="84" t="n">
        <v>-0.05</v>
      </c>
      <c r="AC168" s="35"/>
    </row>
    <row r="169" customFormat="false" ht="13" hidden="false" customHeight="false" outlineLevel="0" collapsed="false">
      <c r="A169" s="89"/>
      <c r="B169" s="33"/>
      <c r="C169" s="34"/>
      <c r="D169" s="34"/>
      <c r="E169" s="35"/>
      <c r="G169" s="33"/>
      <c r="H169" s="34"/>
      <c r="I169" s="34"/>
      <c r="J169" s="34"/>
      <c r="K169" s="37"/>
      <c r="L169" s="38"/>
      <c r="M169" s="35"/>
      <c r="O169" s="76"/>
      <c r="P169" s="77"/>
      <c r="Q169" s="34"/>
      <c r="R169" s="34"/>
      <c r="S169" s="37"/>
      <c r="T169" s="38"/>
      <c r="U169" s="35"/>
      <c r="W169" s="33"/>
      <c r="X169" s="34"/>
      <c r="Y169" s="34"/>
      <c r="Z169" s="34"/>
      <c r="AA169" s="78"/>
      <c r="AB169" s="38"/>
      <c r="AC169" s="35"/>
    </row>
    <row r="170" customFormat="false" ht="13" hidden="false" customHeight="false" outlineLevel="0" collapsed="false">
      <c r="A170" s="89" t="s">
        <v>32</v>
      </c>
      <c r="B170" s="33" t="n">
        <v>57</v>
      </c>
      <c r="C170" s="34" t="n">
        <v>230</v>
      </c>
      <c r="D170" s="34" t="s">
        <v>88</v>
      </c>
      <c r="E170" s="35" t="n">
        <v>2</v>
      </c>
      <c r="G170" s="33" t="n">
        <v>60</v>
      </c>
      <c r="H170" s="34" t="s">
        <v>88</v>
      </c>
      <c r="I170" s="86" t="n">
        <v>1</v>
      </c>
      <c r="J170" s="34"/>
      <c r="K170" s="37" t="n">
        <f aca="false">B170/G170</f>
        <v>0.95</v>
      </c>
      <c r="L170" s="38" t="n">
        <v>0</v>
      </c>
      <c r="M170" s="82" t="n">
        <v>110</v>
      </c>
      <c r="O170" s="76" t="n">
        <v>60</v>
      </c>
      <c r="P170" s="77" t="s">
        <v>88</v>
      </c>
      <c r="Q170" s="86" t="n">
        <v>1</v>
      </c>
      <c r="R170" s="34"/>
      <c r="S170" s="37" t="n">
        <f aca="false">B170/O170</f>
        <v>0.95</v>
      </c>
      <c r="T170" s="38" t="n">
        <v>0</v>
      </c>
      <c r="U170" s="85" t="n">
        <v>130</v>
      </c>
      <c r="V170" s="1"/>
      <c r="W170" s="33" t="n">
        <v>50</v>
      </c>
      <c r="X170" s="34" t="s">
        <v>88</v>
      </c>
      <c r="Y170" s="83" t="n">
        <v>3</v>
      </c>
      <c r="Z170" s="34"/>
      <c r="AA170" s="78" t="n">
        <f aca="false">W170/B170</f>
        <v>0.87719298245614</v>
      </c>
      <c r="AB170" s="38" t="n">
        <v>0</v>
      </c>
      <c r="AC170" s="82" t="n">
        <v>65</v>
      </c>
    </row>
    <row r="171" customFormat="false" ht="13" hidden="false" customHeight="false" outlineLevel="0" collapsed="false">
      <c r="A171" s="89" t="s">
        <v>35</v>
      </c>
      <c r="B171" s="33" t="n">
        <v>0.3</v>
      </c>
      <c r="C171" s="34"/>
      <c r="D171" s="34" t="s">
        <v>90</v>
      </c>
      <c r="E171" s="35" t="n">
        <v>0</v>
      </c>
      <c r="G171" s="33" t="n">
        <v>0.2</v>
      </c>
      <c r="H171" s="34" t="s">
        <v>90</v>
      </c>
      <c r="I171" s="34" t="n">
        <v>0</v>
      </c>
      <c r="J171" s="34"/>
      <c r="K171" s="37" t="n">
        <f aca="false">B171/G171</f>
        <v>1.5</v>
      </c>
      <c r="L171" s="38" t="n">
        <v>0</v>
      </c>
      <c r="M171" s="35"/>
      <c r="O171" s="76" t="n">
        <v>0.3</v>
      </c>
      <c r="P171" s="77" t="s">
        <v>90</v>
      </c>
      <c r="Q171" s="34" t="n">
        <v>0</v>
      </c>
      <c r="R171" s="34"/>
      <c r="S171" s="37" t="n">
        <f aca="false">B171/O171</f>
        <v>1</v>
      </c>
      <c r="T171" s="38" t="n">
        <v>0</v>
      </c>
      <c r="U171" s="35"/>
      <c r="W171" s="33" t="n">
        <v>1.7</v>
      </c>
      <c r="X171" s="34" t="s">
        <v>90</v>
      </c>
      <c r="Y171" s="83" t="n">
        <v>0</v>
      </c>
      <c r="Z171" s="34"/>
      <c r="AA171" s="78" t="n">
        <f aca="false">W171/B171</f>
        <v>5.66666666666667</v>
      </c>
      <c r="AB171" s="38" t="n">
        <v>0</v>
      </c>
      <c r="AC171" s="35"/>
    </row>
    <row r="172" customFormat="false" ht="13" hidden="false" customHeight="false" outlineLevel="0" collapsed="false">
      <c r="A172" s="89" t="s">
        <v>37</v>
      </c>
      <c r="B172" s="42" t="n">
        <v>107</v>
      </c>
      <c r="C172" s="90" t="n">
        <v>250</v>
      </c>
      <c r="D172" s="90" t="s">
        <v>92</v>
      </c>
      <c r="E172" s="91" t="n">
        <v>1</v>
      </c>
      <c r="G172" s="42" t="n">
        <v>96</v>
      </c>
      <c r="H172" s="6" t="s">
        <v>92</v>
      </c>
      <c r="I172" s="92" t="n">
        <v>0</v>
      </c>
      <c r="J172" s="90"/>
      <c r="K172" s="43" t="n">
        <f aca="false">B172/G172</f>
        <v>1.11458333333333</v>
      </c>
      <c r="L172" s="44" t="n">
        <v>0</v>
      </c>
      <c r="M172" s="93" t="n">
        <v>150</v>
      </c>
      <c r="O172" s="94" t="n">
        <v>101</v>
      </c>
      <c r="P172" s="95" t="s">
        <v>92</v>
      </c>
      <c r="Q172" s="92" t="n">
        <v>0</v>
      </c>
      <c r="R172" s="90"/>
      <c r="S172" s="43" t="n">
        <f aca="false">B172/O172</f>
        <v>1.05940594059406</v>
      </c>
      <c r="T172" s="44" t="n">
        <v>0</v>
      </c>
      <c r="U172" s="96" t="n">
        <v>150</v>
      </c>
      <c r="V172" s="1"/>
      <c r="W172" s="42" t="n">
        <v>141</v>
      </c>
      <c r="X172" s="90" t="s">
        <v>92</v>
      </c>
      <c r="Y172" s="97" t="n">
        <v>6</v>
      </c>
      <c r="Z172" s="90"/>
      <c r="AA172" s="98" t="n">
        <f aca="false">W172/B172</f>
        <v>1.31775700934579</v>
      </c>
      <c r="AB172" s="44" t="n">
        <v>0</v>
      </c>
      <c r="AC172" s="93" t="n">
        <v>65</v>
      </c>
    </row>
    <row r="173" customFormat="false" ht="13" hidden="false" customHeight="false" outlineLevel="0" collapsed="false">
      <c r="A173" s="46" t="s">
        <v>124</v>
      </c>
      <c r="B173" s="46" t="n">
        <v>1.3</v>
      </c>
      <c r="C173" s="0" t="n">
        <v>-10</v>
      </c>
      <c r="G173" s="46" t="n">
        <v>1.1</v>
      </c>
      <c r="H173" s="0" t="n">
        <v>-12</v>
      </c>
      <c r="K173" s="47" t="n">
        <f aca="false">B173/G173</f>
        <v>1.18181818181818</v>
      </c>
      <c r="O173" s="1" t="n">
        <v>1.2</v>
      </c>
      <c r="P173" s="1" t="n">
        <f aca="false">-11</f>
        <v>-11</v>
      </c>
      <c r="S173" s="47" t="n">
        <f aca="false">B173/O173</f>
        <v>1.08333333333333</v>
      </c>
      <c r="W173" s="46" t="n">
        <v>7.8</v>
      </c>
      <c r="X173" s="0" t="n">
        <v>-10</v>
      </c>
      <c r="AA173" s="2" t="n">
        <f aca="false">W173/B173</f>
        <v>6</v>
      </c>
    </row>
    <row r="175" customFormat="false" ht="13" hidden="false" customHeight="false" outlineLevel="0" collapsed="false">
      <c r="A175" s="23" t="n">
        <v>39039</v>
      </c>
      <c r="B175" s="99" t="s">
        <v>71</v>
      </c>
      <c r="C175" s="100" t="s">
        <v>95</v>
      </c>
      <c r="D175" s="74"/>
      <c r="E175" s="71" t="n">
        <f aca="false">SUM(E177:E189)</f>
        <v>28</v>
      </c>
      <c r="G175" s="70" t="s">
        <v>147</v>
      </c>
      <c r="H175" s="74"/>
      <c r="I175" s="29" t="n">
        <f aca="false">SUM(I177:I189)</f>
        <v>27</v>
      </c>
      <c r="K175" s="30" t="n">
        <f aca="false">AVERAGE(K177:K189)</f>
        <v>1.54035742453513</v>
      </c>
      <c r="L175" s="31" t="n">
        <f aca="false">AVERAGE(L177:L189)</f>
        <v>-0.0533333333333333</v>
      </c>
      <c r="M175" s="32"/>
      <c r="O175" s="101" t="s">
        <v>148</v>
      </c>
      <c r="P175" s="102"/>
      <c r="Q175" s="29" t="n">
        <f aca="false">SUM(Q177:Q189)</f>
        <v>59</v>
      </c>
      <c r="S175" s="30" t="n">
        <f aca="false">AVERAGE(S177:S189)</f>
        <v>0.482720119869645</v>
      </c>
      <c r="T175" s="31" t="n">
        <f aca="false">AVERAGE(T177:T189)</f>
        <v>-0.0125</v>
      </c>
      <c r="U175" s="32"/>
    </row>
    <row r="176" customFormat="false" ht="13" hidden="false" customHeight="false" outlineLevel="0" collapsed="false">
      <c r="A176" s="0" t="s">
        <v>34</v>
      </c>
      <c r="B176" s="33" t="s">
        <v>5</v>
      </c>
      <c r="C176" s="34" t="s">
        <v>6</v>
      </c>
      <c r="D176" s="34" t="s">
        <v>7</v>
      </c>
      <c r="E176" s="35" t="s">
        <v>8</v>
      </c>
      <c r="G176" s="33" t="s">
        <v>5</v>
      </c>
      <c r="H176" s="34" t="s">
        <v>7</v>
      </c>
      <c r="I176" s="34" t="s">
        <v>8</v>
      </c>
      <c r="K176" s="34" t="s">
        <v>77</v>
      </c>
      <c r="L176" s="34" t="s">
        <v>79</v>
      </c>
      <c r="M176" s="35"/>
      <c r="O176" s="76" t="s">
        <v>5</v>
      </c>
      <c r="P176" s="77" t="s">
        <v>7</v>
      </c>
      <c r="Q176" s="34" t="s">
        <v>8</v>
      </c>
      <c r="S176" s="34" t="s">
        <v>77</v>
      </c>
      <c r="T176" s="34" t="s">
        <v>79</v>
      </c>
      <c r="U176" s="35"/>
    </row>
    <row r="177" customFormat="false" ht="13" hidden="false" customHeight="false" outlineLevel="0" collapsed="false">
      <c r="A177" s="79" t="s">
        <v>25</v>
      </c>
      <c r="B177" s="80" t="n">
        <v>44</v>
      </c>
      <c r="C177" s="5"/>
      <c r="D177" s="34" t="s">
        <v>21</v>
      </c>
      <c r="E177" s="81" t="n">
        <v>4</v>
      </c>
      <c r="G177" s="33" t="n">
        <v>22</v>
      </c>
      <c r="H177" s="34" t="s">
        <v>80</v>
      </c>
      <c r="I177" s="34" t="n">
        <v>2</v>
      </c>
      <c r="K177" s="37" t="n">
        <f aca="false">B177/G177</f>
        <v>2</v>
      </c>
      <c r="L177" s="38" t="n">
        <v>-0.11</v>
      </c>
      <c r="M177" s="39"/>
      <c r="O177" s="76" t="n">
        <v>68</v>
      </c>
      <c r="P177" s="55" t="s">
        <v>149</v>
      </c>
      <c r="Q177" s="34" t="n">
        <v>6</v>
      </c>
      <c r="S177" s="37" t="n">
        <f aca="false">B177/O177</f>
        <v>0.647058823529412</v>
      </c>
      <c r="T177" s="38" t="n">
        <v>0</v>
      </c>
      <c r="U177" s="39"/>
    </row>
    <row r="178" customFormat="false" ht="13" hidden="false" customHeight="false" outlineLevel="0" collapsed="false">
      <c r="A178" s="79" t="s">
        <v>26</v>
      </c>
      <c r="B178" s="33" t="n">
        <v>41</v>
      </c>
      <c r="C178" s="34"/>
      <c r="D178" s="5" t="s">
        <v>10</v>
      </c>
      <c r="E178" s="81" t="n">
        <v>1</v>
      </c>
      <c r="G178" s="33" t="n">
        <v>35</v>
      </c>
      <c r="H178" s="34" t="s">
        <v>81</v>
      </c>
      <c r="I178" s="34" t="n">
        <v>1</v>
      </c>
      <c r="K178" s="37" t="n">
        <f aca="false">B178/G178</f>
        <v>1.17142857142857</v>
      </c>
      <c r="L178" s="38" t="n">
        <v>-0.08</v>
      </c>
      <c r="M178" s="39"/>
      <c r="O178" s="76" t="n">
        <v>89</v>
      </c>
      <c r="P178" s="103" t="s">
        <v>150</v>
      </c>
      <c r="Q178" s="34" t="n">
        <v>2</v>
      </c>
      <c r="S178" s="37" t="n">
        <f aca="false">B178/O178</f>
        <v>0.460674157303371</v>
      </c>
      <c r="T178" s="38" t="n">
        <v>-0.04</v>
      </c>
      <c r="U178" s="39"/>
    </row>
    <row r="179" customFormat="false" ht="13" hidden="false" customHeight="false" outlineLevel="0" collapsed="false">
      <c r="A179" s="79" t="s">
        <v>11</v>
      </c>
      <c r="B179" s="33" t="n">
        <v>107</v>
      </c>
      <c r="C179" s="34" t="n">
        <v>200</v>
      </c>
      <c r="D179" s="5" t="s">
        <v>12</v>
      </c>
      <c r="E179" s="81" t="n">
        <v>3</v>
      </c>
      <c r="G179" s="33" t="n">
        <v>90</v>
      </c>
      <c r="H179" s="5" t="s">
        <v>82</v>
      </c>
      <c r="I179" s="34" t="n">
        <v>4</v>
      </c>
      <c r="K179" s="37" t="n">
        <f aca="false">B179/G179</f>
        <v>1.18888888888889</v>
      </c>
      <c r="L179" s="40" t="n">
        <v>-0.06</v>
      </c>
      <c r="M179" s="41"/>
      <c r="O179" s="76" t="n">
        <v>227</v>
      </c>
      <c r="P179" s="104" t="s">
        <v>151</v>
      </c>
      <c r="Q179" s="34" t="n">
        <v>8</v>
      </c>
      <c r="S179" s="37" t="n">
        <f aca="false">B179/O179</f>
        <v>0.47136563876652</v>
      </c>
      <c r="T179" s="40" t="n">
        <v>-0.02</v>
      </c>
      <c r="U179" s="41"/>
    </row>
    <row r="180" customFormat="false" ht="13" hidden="false" customHeight="false" outlineLevel="0" collapsed="false">
      <c r="A180" s="79" t="s">
        <v>13</v>
      </c>
      <c r="B180" s="33" t="n">
        <v>50</v>
      </c>
      <c r="C180" s="34"/>
      <c r="D180" s="5" t="s">
        <v>14</v>
      </c>
      <c r="E180" s="81" t="n">
        <v>0</v>
      </c>
      <c r="G180" s="33" t="n">
        <v>129</v>
      </c>
      <c r="H180" s="5" t="s">
        <v>83</v>
      </c>
      <c r="I180" s="34" t="n">
        <v>8</v>
      </c>
      <c r="K180" s="37" t="n">
        <f aca="false">B180/G180</f>
        <v>0.387596899224806</v>
      </c>
      <c r="L180" s="40" t="n">
        <v>-0.04</v>
      </c>
      <c r="M180" s="39"/>
      <c r="O180" s="76" t="n">
        <v>185</v>
      </c>
      <c r="P180" s="67" t="s">
        <v>152</v>
      </c>
      <c r="Q180" s="34" t="n">
        <v>8</v>
      </c>
      <c r="S180" s="37" t="n">
        <f aca="false">B180/O180</f>
        <v>0.27027027027027</v>
      </c>
      <c r="T180" s="40" t="n">
        <v>0</v>
      </c>
      <c r="U180" s="39"/>
    </row>
    <row r="181" customFormat="false" ht="13" hidden="false" customHeight="false" outlineLevel="0" collapsed="false">
      <c r="A181" s="79" t="s">
        <v>15</v>
      </c>
      <c r="B181" s="33" t="n">
        <v>0.3</v>
      </c>
      <c r="C181" s="34"/>
      <c r="D181" s="5" t="s">
        <v>17</v>
      </c>
      <c r="E181" s="81" t="n">
        <v>0</v>
      </c>
      <c r="G181" s="33" t="n">
        <v>1.7</v>
      </c>
      <c r="H181" s="34" t="s">
        <v>84</v>
      </c>
      <c r="I181" s="34" t="n">
        <v>0</v>
      </c>
      <c r="K181" s="37" t="n">
        <f aca="false">B181/G181</f>
        <v>0.176470588235294</v>
      </c>
      <c r="L181" s="40" t="n">
        <v>0</v>
      </c>
      <c r="M181" s="39"/>
      <c r="O181" s="76" t="n">
        <v>2.3</v>
      </c>
      <c r="P181" s="55" t="s">
        <v>109</v>
      </c>
      <c r="Q181" s="34" t="n">
        <v>0</v>
      </c>
      <c r="S181" s="37" t="n">
        <f aca="false">B181/O181</f>
        <v>0.130434782608696</v>
      </c>
      <c r="T181" s="40" t="n">
        <v>0</v>
      </c>
      <c r="U181" s="39"/>
    </row>
    <row r="182" customFormat="false" ht="13" hidden="false" customHeight="false" outlineLevel="0" collapsed="false">
      <c r="A182" s="79" t="s">
        <v>27</v>
      </c>
      <c r="B182" s="33" t="n">
        <v>2.4</v>
      </c>
      <c r="C182" s="34"/>
      <c r="D182" s="5" t="s">
        <v>19</v>
      </c>
      <c r="E182" s="81" t="n">
        <v>0</v>
      </c>
      <c r="G182" s="33" t="n">
        <v>6.4</v>
      </c>
      <c r="H182" s="5" t="s">
        <v>85</v>
      </c>
      <c r="I182" s="34" t="n">
        <v>0</v>
      </c>
      <c r="K182" s="37" t="n">
        <f aca="false">B182/G182</f>
        <v>0.375</v>
      </c>
      <c r="L182" s="40" t="n">
        <v>-0.04</v>
      </c>
      <c r="M182" s="39"/>
      <c r="O182" s="76" t="n">
        <v>9.3</v>
      </c>
      <c r="P182" s="67" t="s">
        <v>153</v>
      </c>
      <c r="Q182" s="34" t="n">
        <v>0</v>
      </c>
      <c r="S182" s="37" t="n">
        <f aca="false">B182/O182</f>
        <v>0.258064516129032</v>
      </c>
      <c r="T182" s="40" t="n">
        <v>0</v>
      </c>
      <c r="U182" s="39"/>
    </row>
    <row r="183" customFormat="false" ht="13" hidden="false" customHeight="false" outlineLevel="0" collapsed="false">
      <c r="A183" s="79" t="s">
        <v>28</v>
      </c>
      <c r="B183" s="33" t="n">
        <v>104</v>
      </c>
      <c r="C183" s="34" t="n">
        <v>200</v>
      </c>
      <c r="D183" s="5" t="s">
        <v>29</v>
      </c>
      <c r="E183" s="81" t="n">
        <v>5</v>
      </c>
      <c r="G183" s="33" t="n">
        <v>59</v>
      </c>
      <c r="H183" s="34" t="s">
        <v>86</v>
      </c>
      <c r="I183" s="34" t="n">
        <v>3</v>
      </c>
      <c r="K183" s="37" t="n">
        <f aca="false">B183/G183</f>
        <v>1.76271186440678</v>
      </c>
      <c r="L183" s="40" t="n">
        <v>-0.01</v>
      </c>
      <c r="M183" s="41"/>
      <c r="O183" s="76" t="n">
        <v>182</v>
      </c>
      <c r="P183" s="55" t="s">
        <v>154</v>
      </c>
      <c r="Q183" s="34" t="n">
        <v>10</v>
      </c>
      <c r="S183" s="37" t="n">
        <f aca="false">B183/O183</f>
        <v>0.571428571428571</v>
      </c>
      <c r="T183" s="40" t="n">
        <v>0</v>
      </c>
      <c r="U183" s="41"/>
    </row>
    <row r="184" customFormat="false" ht="13" hidden="false" customHeight="false" outlineLevel="0" collapsed="false">
      <c r="A184" s="79" t="s">
        <v>30</v>
      </c>
      <c r="B184" s="33" t="n">
        <v>44</v>
      </c>
      <c r="C184" s="34"/>
      <c r="D184" s="5" t="s">
        <v>21</v>
      </c>
      <c r="E184" s="81" t="n">
        <v>4</v>
      </c>
      <c r="G184" s="33" t="n">
        <v>23</v>
      </c>
      <c r="H184" s="34" t="s">
        <v>80</v>
      </c>
      <c r="I184" s="34" t="n">
        <v>2</v>
      </c>
      <c r="K184" s="37" t="n">
        <f aca="false">B184/G184</f>
        <v>1.91304347826087</v>
      </c>
      <c r="L184" s="40" t="n">
        <v>-0.11</v>
      </c>
      <c r="M184" s="39"/>
      <c r="O184" s="76" t="n">
        <v>69</v>
      </c>
      <c r="P184" s="55" t="s">
        <v>149</v>
      </c>
      <c r="Q184" s="34" t="n">
        <v>6</v>
      </c>
      <c r="S184" s="37" t="n">
        <f aca="false">B184/O184</f>
        <v>0.63768115942029</v>
      </c>
      <c r="T184" s="40" t="n">
        <v>0</v>
      </c>
      <c r="U184" s="39"/>
    </row>
    <row r="185" customFormat="false" ht="13" hidden="false" customHeight="false" outlineLevel="0" collapsed="false">
      <c r="A185" s="79" t="s">
        <v>31</v>
      </c>
      <c r="B185" s="33" t="n">
        <v>1.7</v>
      </c>
      <c r="C185" s="34"/>
      <c r="D185" s="5" t="s">
        <v>23</v>
      </c>
      <c r="E185" s="81" t="n">
        <v>0</v>
      </c>
      <c r="G185" s="33" t="n">
        <v>3</v>
      </c>
      <c r="H185" s="5" t="s">
        <v>87</v>
      </c>
      <c r="I185" s="34" t="n">
        <v>0</v>
      </c>
      <c r="K185" s="37" t="n">
        <f aca="false">B185/G185</f>
        <v>0.566666666666667</v>
      </c>
      <c r="L185" s="40" t="n">
        <v>-0.1</v>
      </c>
      <c r="M185" s="39"/>
      <c r="O185" s="76" t="n">
        <v>4.5</v>
      </c>
      <c r="P185" s="104" t="s">
        <v>155</v>
      </c>
      <c r="Q185" s="34" t="n">
        <v>0</v>
      </c>
      <c r="S185" s="37" t="n">
        <f aca="false">B185/O185</f>
        <v>0.377777777777778</v>
      </c>
      <c r="T185" s="40" t="n">
        <v>-0.05</v>
      </c>
      <c r="U185" s="39"/>
    </row>
    <row r="186" customFormat="false" ht="13" hidden="false" customHeight="false" outlineLevel="0" collapsed="false">
      <c r="A186" s="89"/>
      <c r="B186" s="33"/>
      <c r="C186" s="34"/>
      <c r="D186" s="34"/>
      <c r="E186" s="35"/>
      <c r="G186" s="33"/>
      <c r="H186" s="34"/>
      <c r="I186" s="34"/>
      <c r="K186" s="37"/>
      <c r="L186" s="38"/>
      <c r="M186" s="39"/>
      <c r="O186" s="76"/>
      <c r="P186" s="55"/>
      <c r="Q186" s="34"/>
      <c r="S186" s="37"/>
      <c r="T186" s="38"/>
      <c r="U186" s="39"/>
    </row>
    <row r="187" customFormat="false" ht="13" hidden="false" customHeight="false" outlineLevel="0" collapsed="false">
      <c r="A187" s="89" t="s">
        <v>32</v>
      </c>
      <c r="B187" s="33" t="n">
        <v>105</v>
      </c>
      <c r="C187" s="34"/>
      <c r="D187" s="34" t="s">
        <v>33</v>
      </c>
      <c r="E187" s="35" t="n">
        <v>6</v>
      </c>
      <c r="G187" s="33" t="n">
        <v>74</v>
      </c>
      <c r="H187" s="34" t="s">
        <v>88</v>
      </c>
      <c r="I187" s="5" t="n">
        <v>3</v>
      </c>
      <c r="K187" s="37" t="n">
        <f aca="false">B187/G187</f>
        <v>1.41891891891892</v>
      </c>
      <c r="L187" s="38" t="n">
        <v>-0.03</v>
      </c>
      <c r="M187" s="39"/>
      <c r="O187" s="76" t="n">
        <v>196</v>
      </c>
      <c r="P187" s="55" t="s">
        <v>156</v>
      </c>
      <c r="Q187" s="5" t="n">
        <v>9</v>
      </c>
      <c r="S187" s="37" t="n">
        <f aca="false">B187/O187</f>
        <v>0.535714285714286</v>
      </c>
      <c r="T187" s="38" t="n">
        <v>-0.03</v>
      </c>
      <c r="U187" s="39"/>
    </row>
    <row r="188" customFormat="false" ht="13" hidden="false" customHeight="false" outlineLevel="0" collapsed="false">
      <c r="A188" s="89" t="s">
        <v>35</v>
      </c>
      <c r="B188" s="33" t="n">
        <v>18</v>
      </c>
      <c r="C188" s="34"/>
      <c r="D188" s="34" t="s">
        <v>36</v>
      </c>
      <c r="E188" s="35" t="n">
        <v>0</v>
      </c>
      <c r="G188" s="33" t="n">
        <v>2.9</v>
      </c>
      <c r="H188" s="34" t="s">
        <v>90</v>
      </c>
      <c r="I188" s="34" t="n">
        <v>0</v>
      </c>
      <c r="K188" s="37" t="n">
        <f aca="false">B188/G188</f>
        <v>6.20689655172414</v>
      </c>
      <c r="L188" s="38" t="n">
        <v>-0.01</v>
      </c>
      <c r="M188" s="39"/>
      <c r="O188" s="76" t="n">
        <v>22</v>
      </c>
      <c r="P188" s="55" t="s">
        <v>157</v>
      </c>
      <c r="Q188" s="34" t="n">
        <v>0</v>
      </c>
      <c r="S188" s="37" t="n">
        <f aca="false">B188/O188</f>
        <v>0.818181818181818</v>
      </c>
      <c r="T188" s="38" t="n">
        <v>0</v>
      </c>
      <c r="U188" s="39"/>
    </row>
    <row r="189" customFormat="false" ht="13" hidden="false" customHeight="false" outlineLevel="0" collapsed="false">
      <c r="A189" s="89" t="s">
        <v>37</v>
      </c>
      <c r="B189" s="42" t="n">
        <v>237</v>
      </c>
      <c r="C189" s="90"/>
      <c r="D189" s="90" t="s">
        <v>38</v>
      </c>
      <c r="E189" s="91" t="n">
        <v>5</v>
      </c>
      <c r="G189" s="42" t="n">
        <v>180</v>
      </c>
      <c r="H189" s="6" t="s">
        <v>92</v>
      </c>
      <c r="I189" s="6" t="n">
        <v>4</v>
      </c>
      <c r="K189" s="43" t="n">
        <f aca="false">B189/G189</f>
        <v>1.31666666666667</v>
      </c>
      <c r="L189" s="44" t="n">
        <v>-0.05</v>
      </c>
      <c r="M189" s="45"/>
      <c r="O189" s="94" t="n">
        <v>386</v>
      </c>
      <c r="P189" s="104" t="s">
        <v>158</v>
      </c>
      <c r="Q189" s="6" t="n">
        <v>10</v>
      </c>
      <c r="S189" s="43" t="n">
        <f aca="false">B189/O189</f>
        <v>0.613989637305699</v>
      </c>
      <c r="T189" s="44" t="n">
        <v>-0.01</v>
      </c>
      <c r="U189" s="45"/>
    </row>
    <row r="190" customFormat="false" ht="13" hidden="false" customHeight="false" outlineLevel="0" collapsed="false">
      <c r="A190" s="46" t="s">
        <v>124</v>
      </c>
      <c r="B190" s="5" t="n">
        <v>6.2</v>
      </c>
      <c r="C190" s="34"/>
      <c r="D190" s="34" t="n">
        <v>0</v>
      </c>
      <c r="E190" s="34"/>
      <c r="G190" s="46" t="n">
        <v>6.4</v>
      </c>
      <c r="H190" s="0" t="n">
        <v>-9</v>
      </c>
      <c r="K190" s="47" t="n">
        <f aca="false">B190/G190</f>
        <v>0.96875</v>
      </c>
      <c r="O190" s="105" t="n">
        <v>13.5</v>
      </c>
      <c r="P190" s="1" t="n">
        <v>-6</v>
      </c>
      <c r="S190" s="47" t="n">
        <f aca="false">B190/O190</f>
        <v>0.459259259259259</v>
      </c>
    </row>
    <row r="192" customFormat="false" ht="13" hidden="false" customHeight="false" outlineLevel="0" collapsed="false">
      <c r="A192" s="106" t="n">
        <v>39198</v>
      </c>
      <c r="B192" s="8" t="s">
        <v>71</v>
      </c>
      <c r="C192" s="7" t="s">
        <v>159</v>
      </c>
      <c r="D192" s="7"/>
      <c r="E192" s="7" t="s">
        <v>73</v>
      </c>
    </row>
    <row r="193" customFormat="false" ht="13" hidden="false" customHeight="false" outlineLevel="0" collapsed="false">
      <c r="A193" s="107" t="s">
        <v>160</v>
      </c>
      <c r="B193" s="8" t="s">
        <v>5</v>
      </c>
      <c r="C193" s="8" t="s">
        <v>6</v>
      </c>
      <c r="D193" s="13" t="s">
        <v>7</v>
      </c>
      <c r="E193" s="8" t="s">
        <v>8</v>
      </c>
    </row>
    <row r="194" customFormat="false" ht="13" hidden="false" customHeight="false" outlineLevel="0" collapsed="false">
      <c r="A194" s="108" t="s">
        <v>161</v>
      </c>
      <c r="B194" s="8"/>
      <c r="C194" s="8"/>
      <c r="D194" s="13"/>
      <c r="E194" s="8"/>
    </row>
    <row r="195" customFormat="false" ht="13" hidden="false" customHeight="false" outlineLevel="0" collapsed="false">
      <c r="A195" s="8" t="s">
        <v>162</v>
      </c>
      <c r="B195" s="8" t="n">
        <v>65</v>
      </c>
      <c r="C195" s="8" t="n">
        <v>270</v>
      </c>
      <c r="D195" s="7" t="s">
        <v>149</v>
      </c>
      <c r="E195" s="8" t="n">
        <v>6</v>
      </c>
    </row>
    <row r="196" customFormat="false" ht="13" hidden="false" customHeight="false" outlineLevel="0" collapsed="false">
      <c r="A196" s="8" t="s">
        <v>163</v>
      </c>
      <c r="B196" s="7" t="n">
        <v>57</v>
      </c>
      <c r="C196" s="7"/>
      <c r="D196" s="8" t="s">
        <v>164</v>
      </c>
      <c r="E196" s="8" t="n">
        <v>2</v>
      </c>
    </row>
    <row r="197" customFormat="false" ht="13" hidden="false" customHeight="false" outlineLevel="0" collapsed="false">
      <c r="A197" s="8" t="s">
        <v>165</v>
      </c>
      <c r="B197" s="8" t="n">
        <v>154</v>
      </c>
      <c r="C197" s="7" t="n">
        <v>220</v>
      </c>
      <c r="D197" s="8" t="s">
        <v>166</v>
      </c>
      <c r="E197" s="8" t="n">
        <v>5</v>
      </c>
    </row>
    <row r="198" customFormat="false" ht="13" hidden="false" customHeight="false" outlineLevel="0" collapsed="false">
      <c r="A198" s="8" t="s">
        <v>167</v>
      </c>
      <c r="B198" s="7" t="n">
        <v>157</v>
      </c>
      <c r="C198" s="7"/>
      <c r="D198" s="8" t="s">
        <v>152</v>
      </c>
      <c r="E198" s="8" t="n">
        <v>8</v>
      </c>
    </row>
    <row r="199" customFormat="false" ht="13" hidden="false" customHeight="false" outlineLevel="0" collapsed="false">
      <c r="A199" s="8" t="s">
        <v>168</v>
      </c>
      <c r="B199" s="7" t="n">
        <v>0.7</v>
      </c>
      <c r="C199" s="7"/>
      <c r="D199" s="8" t="s">
        <v>109</v>
      </c>
      <c r="E199" s="8" t="n">
        <v>0</v>
      </c>
    </row>
    <row r="200" customFormat="false" ht="13" hidden="false" customHeight="false" outlineLevel="0" collapsed="false">
      <c r="A200" s="8" t="s">
        <v>27</v>
      </c>
      <c r="B200" s="7" t="n">
        <v>2.5</v>
      </c>
      <c r="C200" s="7"/>
      <c r="D200" s="8" t="s">
        <v>169</v>
      </c>
      <c r="E200" s="8" t="n">
        <v>0</v>
      </c>
    </row>
    <row r="201" customFormat="false" ht="13" hidden="false" customHeight="false" outlineLevel="0" collapsed="false">
      <c r="A201" s="8" t="s">
        <v>28</v>
      </c>
      <c r="B201" s="7" t="n">
        <v>163</v>
      </c>
      <c r="C201" s="7" t="n">
        <v>400</v>
      </c>
      <c r="D201" s="8" t="s">
        <v>154</v>
      </c>
      <c r="E201" s="8" t="n">
        <v>10</v>
      </c>
    </row>
    <row r="202" customFormat="false" ht="13" hidden="false" customHeight="false" outlineLevel="0" collapsed="false">
      <c r="A202" s="8" t="s">
        <v>30</v>
      </c>
      <c r="B202" s="7" t="n">
        <v>66</v>
      </c>
      <c r="C202" s="7"/>
      <c r="D202" s="8" t="s">
        <v>149</v>
      </c>
      <c r="E202" s="8" t="n">
        <v>6</v>
      </c>
    </row>
    <row r="203" customFormat="false" ht="13" hidden="false" customHeight="false" outlineLevel="0" collapsed="false">
      <c r="A203" s="8" t="s">
        <v>31</v>
      </c>
      <c r="B203" s="7" t="n">
        <v>1.6</v>
      </c>
      <c r="C203" s="7"/>
      <c r="D203" s="8" t="s">
        <v>170</v>
      </c>
      <c r="E203" s="8" t="n">
        <v>0</v>
      </c>
    </row>
    <row r="204" customFormat="false" ht="13" hidden="false" customHeight="false" outlineLevel="0" collapsed="false">
      <c r="A204" s="7" t="s">
        <v>35</v>
      </c>
      <c r="B204" s="7" t="n">
        <v>16</v>
      </c>
      <c r="C204" s="7"/>
      <c r="D204" s="7" t="s">
        <v>157</v>
      </c>
      <c r="E204" s="7" t="n">
        <v>0</v>
      </c>
    </row>
    <row r="205" customFormat="false" ht="13" hidden="false" customHeight="false" outlineLevel="0" collapsed="false">
      <c r="A205" s="109" t="s">
        <v>171</v>
      </c>
      <c r="B205" s="7"/>
      <c r="C205" s="7"/>
      <c r="D205" s="7"/>
      <c r="E205" s="7"/>
    </row>
    <row r="206" customFormat="false" ht="13" hidden="false" customHeight="false" outlineLevel="0" collapsed="false">
      <c r="A206" s="7" t="s">
        <v>172</v>
      </c>
      <c r="B206" s="7" t="n">
        <v>187</v>
      </c>
      <c r="C206" s="7" t="n">
        <v>270</v>
      </c>
      <c r="D206" s="7" t="s">
        <v>156</v>
      </c>
      <c r="E206" s="8" t="n">
        <v>9</v>
      </c>
    </row>
    <row r="207" customFormat="false" ht="13" hidden="false" customHeight="false" outlineLevel="0" collapsed="false">
      <c r="A207" s="7" t="s">
        <v>173</v>
      </c>
      <c r="B207" s="7" t="n">
        <v>342</v>
      </c>
      <c r="C207" s="7" t="n">
        <v>360</v>
      </c>
      <c r="D207" s="7" t="s">
        <v>174</v>
      </c>
      <c r="E207" s="7" t="n">
        <v>10</v>
      </c>
    </row>
    <row r="209" customFormat="false" ht="13" hidden="false" customHeight="false" outlineLevel="0" collapsed="false">
      <c r="A209" s="23" t="n">
        <v>39214</v>
      </c>
      <c r="B209" s="8" t="s">
        <v>175</v>
      </c>
      <c r="C209" s="7" t="s">
        <v>176</v>
      </c>
      <c r="D209" s="7"/>
      <c r="E209" s="7" t="s">
        <v>73</v>
      </c>
    </row>
    <row r="210" customFormat="false" ht="13" hidden="false" customHeight="false" outlineLevel="0" collapsed="false">
      <c r="A210" s="107" t="s">
        <v>177</v>
      </c>
      <c r="B210" s="8" t="s">
        <v>5</v>
      </c>
      <c r="C210" s="8" t="s">
        <v>6</v>
      </c>
      <c r="D210" s="13" t="s">
        <v>7</v>
      </c>
      <c r="E210" s="8" t="s">
        <v>8</v>
      </c>
      <c r="G210" s="0" t="str">
        <f aca="false">"-IP"</f>
        <v>-IP</v>
      </c>
    </row>
    <row r="211" customFormat="false" ht="13" hidden="false" customHeight="false" outlineLevel="0" collapsed="false">
      <c r="A211" s="108" t="s">
        <v>161</v>
      </c>
      <c r="B211" s="8"/>
      <c r="C211" s="8"/>
      <c r="D211" s="13"/>
      <c r="E211" s="8"/>
    </row>
    <row r="212" customFormat="false" ht="13" hidden="false" customHeight="false" outlineLevel="0" collapsed="false">
      <c r="A212" s="8" t="s">
        <v>162</v>
      </c>
      <c r="B212" s="8" t="n">
        <v>48</v>
      </c>
      <c r="C212" s="8" t="n">
        <v>270</v>
      </c>
      <c r="D212" s="7" t="s">
        <v>149</v>
      </c>
      <c r="E212" s="8" t="n">
        <v>4</v>
      </c>
      <c r="G212" s="0" t="n">
        <v>45</v>
      </c>
    </row>
    <row r="213" customFormat="false" ht="13" hidden="false" customHeight="false" outlineLevel="0" collapsed="false">
      <c r="A213" s="8" t="s">
        <v>9</v>
      </c>
      <c r="B213" s="7" t="n">
        <v>39</v>
      </c>
      <c r="C213" s="7" t="n">
        <v>42</v>
      </c>
      <c r="D213" s="8" t="s">
        <v>178</v>
      </c>
      <c r="E213" s="8" t="n">
        <v>1</v>
      </c>
      <c r="G213" s="0" t="n">
        <v>41</v>
      </c>
    </row>
    <row r="214" customFormat="false" ht="13" hidden="false" customHeight="false" outlineLevel="0" collapsed="false">
      <c r="A214" s="8" t="s">
        <v>165</v>
      </c>
      <c r="B214" s="13" t="n">
        <v>73</v>
      </c>
      <c r="C214" s="7" t="n">
        <v>70</v>
      </c>
      <c r="D214" s="8" t="s">
        <v>179</v>
      </c>
      <c r="E214" s="13" t="n">
        <v>1</v>
      </c>
      <c r="G214" s="0" t="n">
        <v>103</v>
      </c>
    </row>
    <row r="215" customFormat="false" ht="13" hidden="false" customHeight="false" outlineLevel="0" collapsed="false">
      <c r="A215" s="8" t="s">
        <v>167</v>
      </c>
      <c r="B215" s="7" t="n">
        <v>52</v>
      </c>
      <c r="C215" s="7"/>
      <c r="D215" s="8" t="s">
        <v>180</v>
      </c>
      <c r="E215" s="14" t="n">
        <v>0</v>
      </c>
      <c r="G215" s="0" t="n">
        <v>48</v>
      </c>
    </row>
    <row r="216" customFormat="false" ht="13" hidden="false" customHeight="false" outlineLevel="0" collapsed="false">
      <c r="A216" s="8" t="s">
        <v>168</v>
      </c>
      <c r="B216" s="7" t="n">
        <v>0.4</v>
      </c>
      <c r="C216" s="7"/>
      <c r="D216" s="8" t="s">
        <v>109</v>
      </c>
      <c r="E216" s="8" t="n">
        <v>0</v>
      </c>
      <c r="G216" s="0" t="n">
        <v>0.3</v>
      </c>
    </row>
    <row r="217" customFormat="false" ht="13" hidden="false" customHeight="false" outlineLevel="0" collapsed="false">
      <c r="A217" s="8" t="s">
        <v>27</v>
      </c>
      <c r="B217" s="7" t="n">
        <v>2.4</v>
      </c>
      <c r="C217" s="7"/>
      <c r="D217" s="8" t="s">
        <v>169</v>
      </c>
      <c r="E217" s="8" t="n">
        <v>0</v>
      </c>
      <c r="G217" s="0" t="n">
        <v>2.3</v>
      </c>
    </row>
    <row r="218" customFormat="false" ht="13" hidden="false" customHeight="false" outlineLevel="0" collapsed="false">
      <c r="A218" s="8" t="s">
        <v>28</v>
      </c>
      <c r="B218" s="7" t="n">
        <v>115</v>
      </c>
      <c r="C218" s="7" t="n">
        <v>200</v>
      </c>
      <c r="D218" s="8" t="s">
        <v>181</v>
      </c>
      <c r="E218" s="8" t="n">
        <v>7</v>
      </c>
      <c r="G218" s="0" t="n">
        <v>103</v>
      </c>
    </row>
    <row r="219" customFormat="false" ht="13" hidden="false" customHeight="false" outlineLevel="0" collapsed="false">
      <c r="A219" s="8" t="s">
        <v>30</v>
      </c>
      <c r="B219" s="7" t="n">
        <v>48</v>
      </c>
      <c r="C219" s="7" t="n">
        <v>220</v>
      </c>
      <c r="D219" s="8" t="s">
        <v>149</v>
      </c>
      <c r="E219" s="8" t="n">
        <v>4</v>
      </c>
      <c r="G219" s="0" t="n">
        <v>44</v>
      </c>
    </row>
    <row r="220" customFormat="false" ht="13" hidden="false" customHeight="false" outlineLevel="0" collapsed="false">
      <c r="A220" s="8" t="s">
        <v>31</v>
      </c>
      <c r="B220" s="7" t="n">
        <v>1.7</v>
      </c>
      <c r="C220" s="7"/>
      <c r="D220" s="8" t="s">
        <v>170</v>
      </c>
      <c r="E220" s="8" t="n">
        <v>0</v>
      </c>
      <c r="G220" s="0" t="n">
        <v>1.6</v>
      </c>
    </row>
    <row r="221" customFormat="false" ht="13" hidden="false" customHeight="false" outlineLevel="0" collapsed="false">
      <c r="A221" s="7" t="s">
        <v>35</v>
      </c>
      <c r="B221" s="7" t="n">
        <v>15</v>
      </c>
      <c r="C221" s="7"/>
      <c r="D221" s="7" t="s">
        <v>157</v>
      </c>
      <c r="E221" s="7" t="n">
        <v>0</v>
      </c>
      <c r="G221" s="0" t="n">
        <v>16</v>
      </c>
    </row>
    <row r="222" customFormat="false" ht="13" hidden="false" customHeight="false" outlineLevel="0" collapsed="false">
      <c r="A222" s="109" t="s">
        <v>171</v>
      </c>
      <c r="B222" s="7"/>
      <c r="C222" s="7"/>
      <c r="D222" s="7"/>
      <c r="E222" s="7"/>
    </row>
    <row r="223" customFormat="false" ht="13" hidden="false" customHeight="false" outlineLevel="0" collapsed="false">
      <c r="A223" s="7" t="s">
        <v>172</v>
      </c>
      <c r="B223" s="7" t="n">
        <v>121</v>
      </c>
      <c r="C223" s="7" t="n">
        <v>270</v>
      </c>
      <c r="D223" s="7" t="s">
        <v>182</v>
      </c>
      <c r="E223" s="13" t="n">
        <v>4</v>
      </c>
      <c r="G223" s="0" t="n">
        <v>108</v>
      </c>
    </row>
    <row r="224" customFormat="false" ht="13" hidden="false" customHeight="false" outlineLevel="0" collapsed="false">
      <c r="A224" s="7" t="s">
        <v>173</v>
      </c>
      <c r="B224" s="7" t="n">
        <v>234</v>
      </c>
      <c r="C224" s="7" t="n">
        <v>360</v>
      </c>
      <c r="D224" s="7" t="s">
        <v>183</v>
      </c>
      <c r="E224" s="7" t="n">
        <v>3</v>
      </c>
      <c r="G224" s="0" t="n">
        <v>224</v>
      </c>
    </row>
    <row r="226" customFormat="false" ht="13" hidden="false" customHeight="false" outlineLevel="0" collapsed="false">
      <c r="A226" s="23" t="n">
        <v>39215</v>
      </c>
      <c r="B226" s="8" t="s">
        <v>71</v>
      </c>
      <c r="C226" s="7" t="s">
        <v>176</v>
      </c>
      <c r="D226" s="7"/>
      <c r="E226" s="7" t="s">
        <v>73</v>
      </c>
    </row>
    <row r="227" customFormat="false" ht="13" hidden="false" customHeight="false" outlineLevel="0" collapsed="false">
      <c r="A227" s="107" t="s">
        <v>184</v>
      </c>
      <c r="B227" s="8" t="s">
        <v>5</v>
      </c>
      <c r="C227" s="8" t="s">
        <v>6</v>
      </c>
      <c r="D227" s="13" t="s">
        <v>7</v>
      </c>
      <c r="E227" s="8" t="s">
        <v>8</v>
      </c>
      <c r="G227" s="0" t="s">
        <v>185</v>
      </c>
      <c r="H227" s="0" t="s">
        <v>186</v>
      </c>
    </row>
    <row r="228" customFormat="false" ht="13" hidden="false" customHeight="false" outlineLevel="0" collapsed="false">
      <c r="A228" s="108" t="s">
        <v>161</v>
      </c>
      <c r="B228" s="8"/>
      <c r="C228" s="8"/>
      <c r="D228" s="13"/>
      <c r="E228" s="8"/>
    </row>
    <row r="229" customFormat="false" ht="13" hidden="false" customHeight="false" outlineLevel="0" collapsed="false">
      <c r="A229" s="8" t="s">
        <v>162</v>
      </c>
      <c r="B229" s="8" t="n">
        <v>68</v>
      </c>
      <c r="C229" s="8" t="n">
        <v>270</v>
      </c>
      <c r="D229" s="7" t="s">
        <v>187</v>
      </c>
      <c r="E229" s="8" t="n">
        <v>6</v>
      </c>
      <c r="G229" s="8" t="n">
        <v>48</v>
      </c>
      <c r="H229" s="69" t="n">
        <v>42</v>
      </c>
    </row>
    <row r="230" customFormat="false" ht="13" hidden="false" customHeight="false" outlineLevel="0" collapsed="false">
      <c r="A230" s="8" t="s">
        <v>9</v>
      </c>
      <c r="B230" s="7" t="n">
        <v>39</v>
      </c>
      <c r="C230" s="7" t="n">
        <v>42</v>
      </c>
      <c r="D230" s="8" t="s">
        <v>188</v>
      </c>
      <c r="E230" s="8" t="n">
        <v>1</v>
      </c>
      <c r="G230" s="7" t="n">
        <v>39</v>
      </c>
      <c r="H230" s="69" t="n">
        <v>39</v>
      </c>
    </row>
    <row r="231" customFormat="false" ht="13" hidden="false" customHeight="false" outlineLevel="0" collapsed="false">
      <c r="A231" s="8" t="s">
        <v>165</v>
      </c>
      <c r="B231" s="13" t="n">
        <v>111</v>
      </c>
      <c r="C231" s="7" t="n">
        <v>70</v>
      </c>
      <c r="D231" s="8" t="s">
        <v>189</v>
      </c>
      <c r="E231" s="13" t="n">
        <v>1</v>
      </c>
      <c r="G231" s="13" t="n">
        <v>73</v>
      </c>
      <c r="H231" s="0" t="n">
        <v>73</v>
      </c>
    </row>
    <row r="232" customFormat="false" ht="13" hidden="false" customHeight="false" outlineLevel="0" collapsed="false">
      <c r="A232" s="8" t="s">
        <v>167</v>
      </c>
      <c r="B232" s="7" t="n">
        <v>85</v>
      </c>
      <c r="C232" s="7" t="n">
        <v>120</v>
      </c>
      <c r="D232" s="8" t="s">
        <v>190</v>
      </c>
      <c r="E232" s="13" t="n">
        <v>2</v>
      </c>
      <c r="G232" s="7" t="n">
        <v>52</v>
      </c>
    </row>
    <row r="233" customFormat="false" ht="13" hidden="false" customHeight="false" outlineLevel="0" collapsed="false">
      <c r="A233" s="8" t="s">
        <v>168</v>
      </c>
      <c r="B233" s="7" t="n">
        <v>0.6</v>
      </c>
      <c r="C233" s="7"/>
      <c r="D233" s="8" t="s">
        <v>191</v>
      </c>
      <c r="E233" s="8" t="n">
        <v>0</v>
      </c>
      <c r="G233" s="7" t="n">
        <v>0.4</v>
      </c>
    </row>
    <row r="234" customFormat="false" ht="13" hidden="false" customHeight="false" outlineLevel="0" collapsed="false">
      <c r="A234" s="8" t="s">
        <v>27</v>
      </c>
      <c r="B234" s="7" t="n">
        <v>3</v>
      </c>
      <c r="C234" s="7"/>
      <c r="D234" s="8" t="s">
        <v>192</v>
      </c>
      <c r="E234" s="8" t="n">
        <v>0</v>
      </c>
      <c r="G234" s="7" t="n">
        <v>2.4</v>
      </c>
      <c r="H234" s="0" t="n">
        <v>2.4</v>
      </c>
    </row>
    <row r="235" customFormat="false" ht="13" hidden="false" customHeight="false" outlineLevel="0" collapsed="false">
      <c r="A235" s="8" t="s">
        <v>28</v>
      </c>
      <c r="B235" s="7" t="n">
        <v>151</v>
      </c>
      <c r="C235" s="7" t="n">
        <v>280</v>
      </c>
      <c r="D235" s="8" t="s">
        <v>193</v>
      </c>
      <c r="E235" s="8" t="n">
        <v>9</v>
      </c>
      <c r="G235" s="7" t="n">
        <v>115</v>
      </c>
    </row>
    <row r="236" customFormat="false" ht="13" hidden="false" customHeight="false" outlineLevel="0" collapsed="false">
      <c r="A236" s="8" t="s">
        <v>30</v>
      </c>
      <c r="B236" s="7" t="n">
        <v>68</v>
      </c>
      <c r="C236" s="7" t="n">
        <v>220</v>
      </c>
      <c r="D236" s="8" t="s">
        <v>187</v>
      </c>
      <c r="E236" s="8" t="n">
        <v>6</v>
      </c>
      <c r="G236" s="7" t="n">
        <v>48</v>
      </c>
      <c r="H236" s="69" t="n">
        <v>48</v>
      </c>
    </row>
    <row r="237" customFormat="false" ht="13" hidden="false" customHeight="false" outlineLevel="0" collapsed="false">
      <c r="A237" s="8" t="s">
        <v>31</v>
      </c>
      <c r="B237" s="7" t="n">
        <v>2.1</v>
      </c>
      <c r="C237" s="7"/>
      <c r="D237" s="8" t="s">
        <v>170</v>
      </c>
      <c r="E237" s="8" t="n">
        <v>0</v>
      </c>
      <c r="G237" s="7" t="n">
        <v>1.7</v>
      </c>
      <c r="H237" s="0" t="n">
        <v>1.8</v>
      </c>
    </row>
    <row r="238" customFormat="false" ht="13" hidden="false" customHeight="false" outlineLevel="0" collapsed="false">
      <c r="A238" s="7" t="s">
        <v>35</v>
      </c>
      <c r="B238" s="7" t="n">
        <v>16</v>
      </c>
      <c r="C238" s="7"/>
      <c r="D238" s="7" t="s">
        <v>157</v>
      </c>
      <c r="E238" s="7" t="n">
        <v>0</v>
      </c>
      <c r="G238" s="7" t="n">
        <v>15</v>
      </c>
      <c r="H238" s="0" t="n">
        <v>15</v>
      </c>
    </row>
    <row r="239" customFormat="false" ht="13" hidden="false" customHeight="false" outlineLevel="0" collapsed="false">
      <c r="A239" s="109" t="s">
        <v>171</v>
      </c>
      <c r="B239" s="7"/>
      <c r="C239" s="7"/>
      <c r="D239" s="7"/>
      <c r="E239" s="7"/>
      <c r="G239" s="7"/>
    </row>
    <row r="240" customFormat="false" ht="13" hidden="false" customHeight="false" outlineLevel="0" collapsed="false">
      <c r="A240" s="7" t="s">
        <v>172</v>
      </c>
      <c r="B240" s="7" t="n">
        <v>133</v>
      </c>
      <c r="C240" s="7" t="n">
        <v>270</v>
      </c>
      <c r="D240" s="7" t="s">
        <v>194</v>
      </c>
      <c r="E240" s="13" t="n">
        <v>5</v>
      </c>
      <c r="G240" s="7" t="n">
        <v>121</v>
      </c>
    </row>
    <row r="241" customFormat="false" ht="13" hidden="false" customHeight="false" outlineLevel="0" collapsed="false">
      <c r="A241" s="7" t="s">
        <v>173</v>
      </c>
      <c r="B241" s="7" t="n">
        <v>258</v>
      </c>
      <c r="C241" s="7" t="n">
        <v>360</v>
      </c>
      <c r="D241" s="7" t="s">
        <v>195</v>
      </c>
      <c r="E241" s="7" t="n">
        <v>4</v>
      </c>
      <c r="G241" s="7" t="n">
        <v>234</v>
      </c>
    </row>
    <row r="242" customFormat="false" ht="13" hidden="false" customHeight="false" outlineLevel="0" collapsed="false">
      <c r="B242" s="0" t="n">
        <f aca="false">SUM(B229:B241)</f>
        <v>934.7</v>
      </c>
      <c r="G242" s="0" t="n">
        <f aca="false">SUM(G229:G241)</f>
        <v>749.5</v>
      </c>
    </row>
    <row r="243" customFormat="false" ht="13" hidden="false" customHeight="false" outlineLevel="0" collapsed="false">
      <c r="E243" s="0" t="s">
        <v>196</v>
      </c>
      <c r="G243" s="53" t="n">
        <f aca="false">(B242-G242)/G242</f>
        <v>0.247098065376918</v>
      </c>
    </row>
    <row r="245" customFormat="false" ht="13" hidden="false" customHeight="false" outlineLevel="0" collapsed="false">
      <c r="A245" s="23" t="n">
        <v>39216</v>
      </c>
      <c r="B245" s="110"/>
      <c r="C245" s="111"/>
      <c r="D245" s="111"/>
      <c r="E245" s="111"/>
    </row>
    <row r="246" customFormat="false" ht="13" hidden="false" customHeight="false" outlineLevel="0" collapsed="false">
      <c r="A246" s="107" t="s">
        <v>197</v>
      </c>
      <c r="B246" s="8" t="s">
        <v>198</v>
      </c>
      <c r="C246" s="8" t="s">
        <v>186</v>
      </c>
      <c r="D246" s="13"/>
      <c r="E246" s="8"/>
      <c r="F246" s="7"/>
      <c r="G246" s="7" t="s">
        <v>199</v>
      </c>
      <c r="H246" s="7"/>
      <c r="I246" s="7"/>
      <c r="J246" s="7"/>
      <c r="K246" s="7" t="s">
        <v>200</v>
      </c>
      <c r="L246" s="7"/>
      <c r="M246" s="7"/>
      <c r="O246" s="112" t="s">
        <v>201</v>
      </c>
      <c r="P246" s="112"/>
      <c r="Q246" s="7"/>
    </row>
    <row r="247" customFormat="false" ht="13" hidden="false" customHeight="false" outlineLevel="0" collapsed="false">
      <c r="A247" s="13"/>
      <c r="B247" s="8"/>
      <c r="C247" s="8" t="s">
        <v>5</v>
      </c>
      <c r="D247" s="13" t="s">
        <v>202</v>
      </c>
      <c r="E247" s="8" t="s">
        <v>7</v>
      </c>
      <c r="F247" s="7"/>
      <c r="G247" s="7" t="s">
        <v>5</v>
      </c>
      <c r="H247" s="7" t="s">
        <v>203</v>
      </c>
      <c r="I247" s="8" t="s">
        <v>7</v>
      </c>
      <c r="J247" s="7"/>
      <c r="K247" s="7" t="s">
        <v>5</v>
      </c>
      <c r="L247" s="7" t="s">
        <v>203</v>
      </c>
      <c r="M247" s="7" t="s">
        <v>7</v>
      </c>
      <c r="O247" s="112" t="s">
        <v>5</v>
      </c>
      <c r="P247" s="112" t="s">
        <v>203</v>
      </c>
      <c r="Q247" s="7" t="s">
        <v>7</v>
      </c>
    </row>
    <row r="248" customFormat="false" ht="13" hidden="false" customHeight="false" outlineLevel="0" collapsed="false">
      <c r="A248" s="108" t="s">
        <v>161</v>
      </c>
      <c r="B248" s="8"/>
      <c r="C248" s="8"/>
      <c r="D248" s="13"/>
      <c r="E248" s="8"/>
      <c r="F248" s="7"/>
      <c r="G248" s="7"/>
      <c r="H248" s="7"/>
      <c r="I248" s="7"/>
      <c r="J248" s="7"/>
      <c r="K248" s="7"/>
      <c r="L248" s="7"/>
      <c r="M248" s="7"/>
      <c r="O248" s="112"/>
      <c r="P248" s="112"/>
      <c r="Q248" s="7"/>
    </row>
    <row r="249" customFormat="false" ht="13" hidden="false" customHeight="false" outlineLevel="0" collapsed="false">
      <c r="A249" s="8" t="s">
        <v>162</v>
      </c>
      <c r="B249" s="7" t="n">
        <v>41</v>
      </c>
      <c r="C249" s="7" t="n">
        <v>3</v>
      </c>
      <c r="D249" s="7" t="n">
        <v>41</v>
      </c>
      <c r="E249" s="7" t="n">
        <v>29</v>
      </c>
      <c r="F249" s="7"/>
      <c r="G249" s="113" t="n">
        <v>23</v>
      </c>
      <c r="H249" s="113" t="n">
        <v>91</v>
      </c>
      <c r="I249" s="113" t="n">
        <v>33</v>
      </c>
      <c r="J249" s="7"/>
      <c r="K249" s="113" t="n">
        <v>24</v>
      </c>
      <c r="L249" s="113" t="n">
        <v>163</v>
      </c>
      <c r="M249" s="113" t="n">
        <v>37</v>
      </c>
      <c r="O249" s="114" t="n">
        <v>27</v>
      </c>
      <c r="P249" s="114" t="n">
        <v>252</v>
      </c>
      <c r="Q249" s="113" t="n">
        <v>37</v>
      </c>
    </row>
    <row r="250" customFormat="false" ht="13" hidden="false" customHeight="false" outlineLevel="0" collapsed="false">
      <c r="A250" s="8" t="s">
        <v>9</v>
      </c>
      <c r="B250" s="7" t="n">
        <v>223</v>
      </c>
      <c r="C250" s="7" t="n">
        <v>2</v>
      </c>
      <c r="D250" s="7" t="n">
        <v>223</v>
      </c>
      <c r="E250" s="7" t="n">
        <v>21</v>
      </c>
      <c r="F250" s="7"/>
      <c r="G250" s="113" t="n">
        <v>22</v>
      </c>
      <c r="H250" s="113" t="n">
        <v>694</v>
      </c>
      <c r="I250" s="113" t="n">
        <v>29</v>
      </c>
      <c r="J250" s="13"/>
      <c r="K250" s="113" t="n">
        <v>60</v>
      </c>
      <c r="L250" s="113" t="n">
        <v>1351</v>
      </c>
      <c r="M250" s="113" t="n">
        <v>34</v>
      </c>
      <c r="O250" s="114" t="n">
        <v>84</v>
      </c>
      <c r="P250" s="114" t="n">
        <v>1911</v>
      </c>
      <c r="Q250" s="113" t="n">
        <v>34</v>
      </c>
    </row>
    <row r="251" customFormat="false" ht="13" hidden="false" customHeight="false" outlineLevel="0" collapsed="false">
      <c r="A251" s="8" t="s">
        <v>165</v>
      </c>
      <c r="B251" s="7" t="n">
        <v>629</v>
      </c>
      <c r="C251" s="7" t="n">
        <v>7</v>
      </c>
      <c r="D251" s="7" t="n">
        <v>629</v>
      </c>
      <c r="E251" s="7" t="n">
        <v>41</v>
      </c>
      <c r="F251" s="7"/>
      <c r="G251" s="113" t="n">
        <v>53</v>
      </c>
      <c r="H251" s="113" t="n">
        <v>1643</v>
      </c>
      <c r="I251" s="113" t="n">
        <v>48</v>
      </c>
      <c r="J251" s="7"/>
      <c r="K251" s="113" t="n">
        <v>134</v>
      </c>
      <c r="L251" s="113" t="n">
        <v>2972</v>
      </c>
      <c r="M251" s="113" t="n">
        <v>51</v>
      </c>
      <c r="O251" s="114" t="n">
        <v>189</v>
      </c>
      <c r="P251" s="114" t="n">
        <v>4052</v>
      </c>
      <c r="Q251" s="113" t="n">
        <v>51</v>
      </c>
    </row>
    <row r="252" customFormat="false" ht="13" hidden="false" customHeight="false" outlineLevel="0" collapsed="false">
      <c r="A252" s="8" t="s">
        <v>167</v>
      </c>
      <c r="B252" s="7" t="n">
        <v>406</v>
      </c>
      <c r="C252" s="7" t="n">
        <v>13</v>
      </c>
      <c r="D252" s="7" t="n">
        <v>406</v>
      </c>
      <c r="E252" s="7" t="n">
        <v>23</v>
      </c>
      <c r="F252" s="7"/>
      <c r="G252" s="113" t="n">
        <v>54</v>
      </c>
      <c r="H252" s="113" t="n">
        <v>1218</v>
      </c>
      <c r="I252" s="113" t="n">
        <v>27</v>
      </c>
      <c r="J252" s="7"/>
      <c r="K252" s="113" t="n">
        <v>87</v>
      </c>
      <c r="L252" s="113" t="n">
        <v>1924</v>
      </c>
      <c r="M252" s="113" t="n">
        <v>28</v>
      </c>
      <c r="O252" s="114" t="n">
        <v>146</v>
      </c>
      <c r="P252" s="114" t="n">
        <v>2772</v>
      </c>
      <c r="Q252" s="113" t="n">
        <v>28</v>
      </c>
    </row>
    <row r="253" customFormat="false" ht="13" hidden="false" customHeight="false" outlineLevel="0" collapsed="false">
      <c r="A253" s="8" t="s">
        <v>168</v>
      </c>
      <c r="B253" s="7" t="n">
        <v>17</v>
      </c>
      <c r="C253" s="7" t="n">
        <v>0.2</v>
      </c>
      <c r="D253" s="7" t="n">
        <v>17</v>
      </c>
      <c r="E253" s="7" t="n">
        <v>31</v>
      </c>
      <c r="F253" s="7"/>
      <c r="G253" s="7" t="n">
        <v>0.4</v>
      </c>
      <c r="H253" s="7" t="n">
        <v>40</v>
      </c>
      <c r="I253" s="7" t="n">
        <v>50</v>
      </c>
      <c r="J253" s="7"/>
      <c r="K253" s="7" t="n">
        <v>0.6</v>
      </c>
      <c r="L253" s="7" t="n">
        <v>60</v>
      </c>
      <c r="M253" s="7" t="n">
        <v>56</v>
      </c>
      <c r="O253" s="112" t="n">
        <v>0.9</v>
      </c>
      <c r="P253" s="112" t="n">
        <v>84</v>
      </c>
      <c r="Q253" s="7" t="n">
        <v>56</v>
      </c>
    </row>
    <row r="254" customFormat="false" ht="13" hidden="false" customHeight="false" outlineLevel="0" collapsed="false">
      <c r="A254" s="8" t="s">
        <v>27</v>
      </c>
      <c r="B254" s="7" t="n">
        <v>26</v>
      </c>
      <c r="C254" s="7" t="n">
        <v>0.3</v>
      </c>
      <c r="D254" s="7" t="n">
        <v>26</v>
      </c>
      <c r="E254" s="7" t="n">
        <v>26</v>
      </c>
      <c r="F254" s="7"/>
      <c r="G254" s="7" t="n">
        <v>1</v>
      </c>
      <c r="H254" s="7" t="n">
        <v>60</v>
      </c>
      <c r="I254" s="7" t="n">
        <v>42</v>
      </c>
      <c r="J254" s="7"/>
      <c r="K254" s="7" t="n">
        <v>2</v>
      </c>
      <c r="L254" s="7" t="n">
        <v>93</v>
      </c>
      <c r="M254" s="7" t="n">
        <v>46</v>
      </c>
      <c r="O254" s="112" t="n">
        <v>4</v>
      </c>
      <c r="P254" s="112" t="n">
        <v>138</v>
      </c>
      <c r="Q254" s="7" t="n">
        <v>46</v>
      </c>
    </row>
    <row r="255" customFormat="false" ht="13" hidden="false" customHeight="false" outlineLevel="0" collapsed="false">
      <c r="A255" s="8" t="s">
        <v>28</v>
      </c>
      <c r="B255" s="7" t="n">
        <v>389</v>
      </c>
      <c r="C255" s="7" t="n">
        <v>7.6</v>
      </c>
      <c r="D255" s="7" t="n">
        <v>389</v>
      </c>
      <c r="E255" s="7" t="n">
        <v>60</v>
      </c>
      <c r="F255" s="7"/>
      <c r="G255" s="113" t="n">
        <v>46</v>
      </c>
      <c r="H255" s="113" t="n">
        <v>1235</v>
      </c>
      <c r="I255" s="113" t="n">
        <v>65</v>
      </c>
      <c r="J255" s="7"/>
      <c r="K255" s="113" t="n">
        <v>81</v>
      </c>
      <c r="L255" s="113" t="n">
        <v>1871</v>
      </c>
      <c r="M255" s="113" t="n">
        <v>66</v>
      </c>
      <c r="O255" s="114" t="n">
        <v>115</v>
      </c>
      <c r="P255" s="114" t="n">
        <v>2473</v>
      </c>
      <c r="Q255" s="113" t="n">
        <v>66</v>
      </c>
    </row>
    <row r="256" customFormat="false" ht="13" hidden="false" customHeight="false" outlineLevel="0" collapsed="false">
      <c r="A256" s="8" t="s">
        <v>30</v>
      </c>
      <c r="B256" s="7" t="n">
        <v>45</v>
      </c>
      <c r="C256" s="7" t="n">
        <v>2.8</v>
      </c>
      <c r="D256" s="7" t="n">
        <v>45</v>
      </c>
      <c r="E256" s="7" t="n">
        <v>29</v>
      </c>
      <c r="F256" s="7"/>
      <c r="G256" s="7" t="n">
        <v>195</v>
      </c>
      <c r="H256" s="7" t="n">
        <v>159</v>
      </c>
      <c r="I256" s="7" t="n">
        <v>33</v>
      </c>
      <c r="J256" s="7"/>
      <c r="K256" s="7"/>
      <c r="L256" s="7"/>
      <c r="M256" s="7"/>
      <c r="O256" s="112"/>
      <c r="P256" s="112"/>
      <c r="Q256" s="7"/>
    </row>
    <row r="257" customFormat="false" ht="13" hidden="false" customHeight="false" outlineLevel="0" collapsed="false">
      <c r="A257" s="8" t="s">
        <v>31</v>
      </c>
      <c r="B257" s="7" t="n">
        <v>56</v>
      </c>
      <c r="C257" s="7" t="n">
        <v>0.2</v>
      </c>
      <c r="D257" s="7" t="n">
        <v>56</v>
      </c>
      <c r="E257" s="7" t="n">
        <v>13</v>
      </c>
      <c r="F257" s="7"/>
      <c r="G257" s="7" t="n">
        <v>0.6</v>
      </c>
      <c r="H257" s="7" t="n">
        <v>132</v>
      </c>
      <c r="I257" s="7" t="n">
        <v>13</v>
      </c>
      <c r="J257" s="7"/>
      <c r="K257" s="7" t="n">
        <v>1.4</v>
      </c>
      <c r="L257" s="7" t="n">
        <v>235</v>
      </c>
      <c r="M257" s="7" t="n">
        <v>13</v>
      </c>
      <c r="O257" s="112"/>
      <c r="P257" s="112"/>
      <c r="Q257" s="7"/>
    </row>
    <row r="258" customFormat="false" ht="13" hidden="false" customHeight="false" outlineLevel="0" collapsed="false">
      <c r="A258" s="7" t="s">
        <v>35</v>
      </c>
      <c r="B258" s="7" t="n">
        <v>5</v>
      </c>
      <c r="C258" s="7" t="n">
        <v>0.1</v>
      </c>
      <c r="D258" s="7" t="n">
        <v>5</v>
      </c>
      <c r="E258" s="7" t="n">
        <v>0</v>
      </c>
      <c r="F258" s="7"/>
      <c r="G258" s="7" t="n">
        <v>1.2</v>
      </c>
      <c r="H258" s="7" t="n">
        <v>33</v>
      </c>
      <c r="I258" s="7" t="n">
        <v>0</v>
      </c>
      <c r="J258" s="7"/>
      <c r="K258" s="7" t="n">
        <v>15</v>
      </c>
      <c r="L258" s="7" t="n">
        <v>164</v>
      </c>
      <c r="M258" s="7" t="n">
        <v>0</v>
      </c>
      <c r="O258" s="112"/>
      <c r="P258" s="112"/>
      <c r="Q258" s="7"/>
    </row>
    <row r="259" customFormat="false" ht="13" hidden="false" customHeight="false" outlineLevel="0" collapsed="false">
      <c r="A259" s="109" t="s">
        <v>171</v>
      </c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O259" s="112"/>
      <c r="P259" s="112"/>
      <c r="Q259" s="7"/>
    </row>
    <row r="260" customFormat="false" ht="13" hidden="false" customHeight="false" outlineLevel="0" collapsed="false">
      <c r="A260" s="7" t="s">
        <v>172</v>
      </c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O260" s="112"/>
      <c r="P260" s="112"/>
      <c r="Q260" s="7"/>
    </row>
    <row r="261" customFormat="false" ht="13" hidden="false" customHeight="false" outlineLevel="0" collapsed="false">
      <c r="A261" s="7" t="s">
        <v>173</v>
      </c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O261" s="112"/>
      <c r="P261" s="112"/>
      <c r="Q261" s="7"/>
    </row>
    <row r="263" customFormat="false" ht="13" hidden="false" customHeight="false" outlineLevel="0" collapsed="false">
      <c r="A263" s="23" t="n">
        <v>39216</v>
      </c>
      <c r="B263" s="8" t="s">
        <v>71</v>
      </c>
      <c r="C263" s="7" t="s">
        <v>176</v>
      </c>
      <c r="D263" s="7"/>
      <c r="E263" s="7" t="s">
        <v>73</v>
      </c>
      <c r="G263" s="53"/>
    </row>
    <row r="264" customFormat="false" ht="13" hidden="false" customHeight="false" outlineLevel="0" collapsed="false">
      <c r="A264" s="107" t="s">
        <v>184</v>
      </c>
      <c r="B264" s="8" t="s">
        <v>5</v>
      </c>
      <c r="C264" s="8" t="s">
        <v>6</v>
      </c>
      <c r="D264" s="13" t="s">
        <v>7</v>
      </c>
      <c r="E264" s="8" t="s">
        <v>8</v>
      </c>
    </row>
    <row r="265" customFormat="false" ht="13" hidden="false" customHeight="false" outlineLevel="0" collapsed="false">
      <c r="A265" s="108" t="s">
        <v>161</v>
      </c>
      <c r="B265" s="8"/>
      <c r="C265" s="8"/>
      <c r="D265" s="13"/>
      <c r="E265" s="8"/>
    </row>
    <row r="266" customFormat="false" ht="13" hidden="false" customHeight="false" outlineLevel="0" collapsed="false">
      <c r="A266" s="8" t="s">
        <v>162</v>
      </c>
      <c r="B266" s="8" t="n">
        <v>68</v>
      </c>
      <c r="C266" s="8" t="n">
        <v>270</v>
      </c>
      <c r="D266" s="7" t="s">
        <v>187</v>
      </c>
      <c r="E266" s="8" t="n">
        <v>6</v>
      </c>
    </row>
    <row r="267" customFormat="false" ht="13" hidden="false" customHeight="false" outlineLevel="0" collapsed="false">
      <c r="A267" s="8" t="s">
        <v>9</v>
      </c>
      <c r="B267" s="7" t="n">
        <v>30</v>
      </c>
      <c r="C267" s="7" t="n">
        <v>42</v>
      </c>
      <c r="D267" s="15" t="s">
        <v>204</v>
      </c>
      <c r="E267" s="15" t="n">
        <v>0</v>
      </c>
    </row>
    <row r="268" customFormat="false" ht="13" hidden="false" customHeight="false" outlineLevel="0" collapsed="false">
      <c r="A268" s="8" t="s">
        <v>165</v>
      </c>
      <c r="B268" s="13" t="n">
        <v>87</v>
      </c>
      <c r="C268" s="7" t="n">
        <v>70</v>
      </c>
      <c r="D268" s="15" t="s">
        <v>205</v>
      </c>
      <c r="E268" s="15" t="n">
        <v>0</v>
      </c>
    </row>
    <row r="269" customFormat="false" ht="13" hidden="false" customHeight="false" outlineLevel="0" collapsed="false">
      <c r="A269" s="8" t="s">
        <v>167</v>
      </c>
      <c r="B269" s="7" t="n">
        <v>96</v>
      </c>
      <c r="C269" s="7" t="n">
        <v>120</v>
      </c>
      <c r="D269" s="15" t="s">
        <v>206</v>
      </c>
      <c r="E269" s="13" t="n">
        <v>2</v>
      </c>
    </row>
    <row r="270" customFormat="false" ht="13" hidden="false" customHeight="false" outlineLevel="0" collapsed="false">
      <c r="A270" s="8" t="s">
        <v>168</v>
      </c>
      <c r="B270" s="7" t="n">
        <v>0.6</v>
      </c>
      <c r="C270" s="7"/>
      <c r="D270" s="8" t="s">
        <v>191</v>
      </c>
      <c r="E270" s="8" t="n">
        <v>0</v>
      </c>
    </row>
    <row r="271" customFormat="false" ht="13" hidden="false" customHeight="false" outlineLevel="0" collapsed="false">
      <c r="A271" s="8" t="s">
        <v>27</v>
      </c>
      <c r="B271" s="7" t="n">
        <v>3</v>
      </c>
      <c r="C271" s="7"/>
      <c r="D271" s="8" t="s">
        <v>192</v>
      </c>
      <c r="E271" s="8" t="n">
        <v>0</v>
      </c>
    </row>
    <row r="272" customFormat="false" ht="13" hidden="false" customHeight="false" outlineLevel="0" collapsed="false">
      <c r="A272" s="8" t="s">
        <v>28</v>
      </c>
      <c r="B272" s="7" t="n">
        <v>151</v>
      </c>
      <c r="C272" s="7" t="n">
        <v>280</v>
      </c>
      <c r="D272" s="8" t="s">
        <v>193</v>
      </c>
      <c r="E272" s="8" t="n">
        <v>9</v>
      </c>
    </row>
    <row r="273" customFormat="false" ht="13" hidden="false" customHeight="false" outlineLevel="0" collapsed="false">
      <c r="A273" s="8" t="s">
        <v>30</v>
      </c>
      <c r="B273" s="7" t="n">
        <v>68</v>
      </c>
      <c r="C273" s="7" t="n">
        <v>220</v>
      </c>
      <c r="D273" s="8" t="s">
        <v>187</v>
      </c>
      <c r="E273" s="8" t="n">
        <v>6</v>
      </c>
    </row>
    <row r="274" customFormat="false" ht="13" hidden="false" customHeight="false" outlineLevel="0" collapsed="false">
      <c r="A274" s="8" t="s">
        <v>31</v>
      </c>
      <c r="B274" s="7" t="n">
        <v>2.5</v>
      </c>
      <c r="C274" s="7"/>
      <c r="D274" s="8" t="s">
        <v>170</v>
      </c>
      <c r="E274" s="8" t="n">
        <v>0</v>
      </c>
    </row>
    <row r="275" customFormat="false" ht="13" hidden="false" customHeight="false" outlineLevel="0" collapsed="false">
      <c r="A275" s="7" t="s">
        <v>35</v>
      </c>
      <c r="B275" s="7" t="n">
        <v>16</v>
      </c>
      <c r="C275" s="7"/>
      <c r="D275" s="7" t="s">
        <v>157</v>
      </c>
      <c r="E275" s="7" t="n">
        <v>0</v>
      </c>
    </row>
    <row r="276" customFormat="false" ht="13" hidden="false" customHeight="false" outlineLevel="0" collapsed="false">
      <c r="A276" s="109" t="s">
        <v>171</v>
      </c>
      <c r="B276" s="7"/>
      <c r="C276" s="7"/>
      <c r="D276" s="7"/>
      <c r="E276" s="7"/>
    </row>
    <row r="277" customFormat="false" ht="13" hidden="false" customHeight="false" outlineLevel="0" collapsed="false">
      <c r="A277" s="115" t="s">
        <v>207</v>
      </c>
      <c r="B277" s="7" t="n">
        <v>51</v>
      </c>
      <c r="C277" s="7" t="n">
        <v>390</v>
      </c>
      <c r="D277" s="7" t="s">
        <v>208</v>
      </c>
      <c r="E277" s="7" t="n">
        <v>3</v>
      </c>
    </row>
    <row r="278" customFormat="false" ht="13" hidden="false" customHeight="false" outlineLevel="0" collapsed="false">
      <c r="A278" s="7" t="s">
        <v>172</v>
      </c>
      <c r="B278" s="7" t="n">
        <v>133</v>
      </c>
      <c r="C278" s="7" t="n">
        <v>270</v>
      </c>
      <c r="D278" s="7" t="s">
        <v>194</v>
      </c>
      <c r="E278" s="15" t="n">
        <v>4</v>
      </c>
    </row>
    <row r="279" customFormat="false" ht="13" hidden="false" customHeight="false" outlineLevel="0" collapsed="false">
      <c r="A279" s="7" t="s">
        <v>173</v>
      </c>
      <c r="B279" s="7" t="n">
        <v>240</v>
      </c>
      <c r="C279" s="7" t="n">
        <v>360</v>
      </c>
      <c r="D279" s="15" t="s">
        <v>209</v>
      </c>
      <c r="E279" s="15" t="n">
        <v>2</v>
      </c>
    </row>
    <row r="280" customFormat="false" ht="13" hidden="false" customHeight="false" outlineLevel="0" collapsed="false">
      <c r="A280" s="8" t="s">
        <v>210</v>
      </c>
      <c r="B280" s="8" t="n">
        <v>98</v>
      </c>
      <c r="C280" s="7" t="n">
        <v>80</v>
      </c>
      <c r="D280" s="8" t="s">
        <v>211</v>
      </c>
      <c r="E280" s="8" t="n">
        <v>0</v>
      </c>
    </row>
    <row r="282" customFormat="false" ht="13" hidden="false" customHeight="false" outlineLevel="0" collapsed="false">
      <c r="A282" s="23" t="n">
        <v>39246</v>
      </c>
      <c r="B282" s="8" t="s">
        <v>71</v>
      </c>
      <c r="C282" s="7" t="s">
        <v>212</v>
      </c>
      <c r="D282" s="7"/>
      <c r="E282" s="7" t="s">
        <v>73</v>
      </c>
    </row>
    <row r="283" customFormat="false" ht="13" hidden="false" customHeight="false" outlineLevel="0" collapsed="false">
      <c r="A283" s="107" t="s">
        <v>184</v>
      </c>
      <c r="B283" s="8" t="s">
        <v>5</v>
      </c>
      <c r="C283" s="8" t="s">
        <v>6</v>
      </c>
      <c r="D283" s="13" t="s">
        <v>7</v>
      </c>
      <c r="E283" s="8" t="s">
        <v>8</v>
      </c>
      <c r="G283" s="107" t="s">
        <v>199</v>
      </c>
      <c r="K283" s="107" t="s">
        <v>200</v>
      </c>
      <c r="O283" s="107" t="s">
        <v>201</v>
      </c>
    </row>
    <row r="284" customFormat="false" ht="13" hidden="false" customHeight="false" outlineLevel="0" collapsed="false">
      <c r="A284" s="108" t="s">
        <v>161</v>
      </c>
      <c r="B284" s="8"/>
      <c r="C284" s="8"/>
      <c r="D284" s="13"/>
      <c r="E284" s="8"/>
      <c r="G284" s="0" t="s">
        <v>5</v>
      </c>
      <c r="I284" s="0" t="s">
        <v>7</v>
      </c>
      <c r="K284" s="0" t="s">
        <v>5</v>
      </c>
      <c r="M284" s="0" t="s">
        <v>7</v>
      </c>
      <c r="O284" s="1" t="s">
        <v>5</v>
      </c>
      <c r="P284" s="1" t="s">
        <v>7</v>
      </c>
      <c r="Q284" s="0" t="s">
        <v>7</v>
      </c>
    </row>
    <row r="285" customFormat="false" ht="13" hidden="false" customHeight="false" outlineLevel="0" collapsed="false">
      <c r="A285" s="8" t="s">
        <v>162</v>
      </c>
      <c r="B285" s="8" t="n">
        <v>67</v>
      </c>
      <c r="C285" s="8" t="n">
        <v>270</v>
      </c>
      <c r="D285" s="7" t="s">
        <v>187</v>
      </c>
      <c r="E285" s="8" t="n">
        <v>6</v>
      </c>
      <c r="K285" s="65" t="s">
        <v>213</v>
      </c>
      <c r="L285" s="65" t="s">
        <v>214</v>
      </c>
      <c r="M285" s="65" t="n">
        <v>37</v>
      </c>
      <c r="O285" s="0"/>
      <c r="P285" s="0"/>
    </row>
    <row r="286" customFormat="false" ht="13" hidden="false" customHeight="false" outlineLevel="0" collapsed="false">
      <c r="A286" s="8" t="s">
        <v>9</v>
      </c>
      <c r="B286" s="7" t="n">
        <v>28</v>
      </c>
      <c r="C286" s="7" t="n">
        <v>42</v>
      </c>
      <c r="D286" s="13" t="s">
        <v>204</v>
      </c>
      <c r="E286" s="13" t="n">
        <v>0</v>
      </c>
      <c r="K286" s="65" t="s">
        <v>215</v>
      </c>
      <c r="L286" s="65" t="s">
        <v>216</v>
      </c>
      <c r="M286" s="65" t="n">
        <v>34</v>
      </c>
      <c r="O286" s="0"/>
      <c r="P286" s="0"/>
    </row>
    <row r="287" customFormat="false" ht="13" hidden="false" customHeight="false" outlineLevel="0" collapsed="false">
      <c r="A287" s="8" t="s">
        <v>165</v>
      </c>
      <c r="B287" s="13" t="n">
        <v>82</v>
      </c>
      <c r="C287" s="7" t="n">
        <v>70</v>
      </c>
      <c r="D287" s="13" t="s">
        <v>205</v>
      </c>
      <c r="E287" s="13" t="n">
        <v>0</v>
      </c>
      <c r="K287" s="65" t="s">
        <v>217</v>
      </c>
      <c r="L287" s="65" t="s">
        <v>218</v>
      </c>
      <c r="M287" s="65" t="n">
        <v>51</v>
      </c>
      <c r="O287" s="0"/>
      <c r="P287" s="0"/>
    </row>
    <row r="288" customFormat="false" ht="13" hidden="false" customHeight="false" outlineLevel="0" collapsed="false">
      <c r="A288" s="8" t="s">
        <v>167</v>
      </c>
      <c r="B288" s="7" t="n">
        <v>96</v>
      </c>
      <c r="C288" s="7" t="n">
        <v>120</v>
      </c>
      <c r="D288" s="13" t="s">
        <v>206</v>
      </c>
      <c r="E288" s="13" t="n">
        <v>2</v>
      </c>
      <c r="K288" s="65" t="s">
        <v>219</v>
      </c>
      <c r="L288" s="65" t="s">
        <v>220</v>
      </c>
      <c r="M288" s="65" t="n">
        <v>28</v>
      </c>
      <c r="O288" s="0"/>
      <c r="P288" s="0"/>
    </row>
    <row r="289" customFormat="false" ht="13" hidden="false" customHeight="false" outlineLevel="0" collapsed="false">
      <c r="A289" s="8" t="s">
        <v>168</v>
      </c>
      <c r="B289" s="7" t="n">
        <v>0.6</v>
      </c>
      <c r="C289" s="7"/>
      <c r="D289" s="13" t="s">
        <v>191</v>
      </c>
      <c r="E289" s="13" t="n">
        <v>0</v>
      </c>
      <c r="K289" s="65" t="s">
        <v>221</v>
      </c>
      <c r="L289" s="65" t="s">
        <v>222</v>
      </c>
      <c r="M289" s="65" t="n">
        <v>56</v>
      </c>
      <c r="O289" s="0"/>
      <c r="P289" s="0"/>
    </row>
    <row r="290" customFormat="false" ht="13" hidden="false" customHeight="false" outlineLevel="0" collapsed="false">
      <c r="A290" s="8" t="s">
        <v>27</v>
      </c>
      <c r="B290" s="7" t="n">
        <v>3</v>
      </c>
      <c r="C290" s="7"/>
      <c r="D290" s="13" t="s">
        <v>192</v>
      </c>
      <c r="E290" s="13" t="n">
        <v>0</v>
      </c>
      <c r="K290" s="65" t="s">
        <v>223</v>
      </c>
      <c r="L290" s="65" t="s">
        <v>224</v>
      </c>
      <c r="M290" s="65" t="n">
        <v>46</v>
      </c>
      <c r="O290" s="0"/>
      <c r="P290" s="0"/>
    </row>
    <row r="291" customFormat="false" ht="13" hidden="false" customHeight="false" outlineLevel="0" collapsed="false">
      <c r="A291" s="8" t="s">
        <v>28</v>
      </c>
      <c r="B291" s="7" t="n">
        <v>147</v>
      </c>
      <c r="C291" s="7" t="n">
        <v>280</v>
      </c>
      <c r="D291" s="13" t="s">
        <v>193</v>
      </c>
      <c r="E291" s="13" t="n">
        <v>9</v>
      </c>
      <c r="K291" s="65" t="s">
        <v>225</v>
      </c>
      <c r="L291" s="65" t="s">
        <v>226</v>
      </c>
      <c r="M291" s="65" t="n">
        <v>66</v>
      </c>
      <c r="O291" s="0"/>
      <c r="P291" s="0"/>
    </row>
    <row r="292" customFormat="false" ht="13" hidden="false" customHeight="false" outlineLevel="0" collapsed="false">
      <c r="A292" s="8" t="s">
        <v>30</v>
      </c>
      <c r="B292" s="7" t="n">
        <v>68</v>
      </c>
      <c r="C292" s="7" t="n">
        <v>220</v>
      </c>
      <c r="D292" s="13" t="s">
        <v>187</v>
      </c>
      <c r="E292" s="13" t="n">
        <v>6</v>
      </c>
      <c r="K292" s="65" t="s">
        <v>213</v>
      </c>
      <c r="L292" s="65" t="s">
        <v>227</v>
      </c>
      <c r="M292" s="65" t="n">
        <v>37</v>
      </c>
    </row>
    <row r="293" customFormat="false" ht="13" hidden="false" customHeight="false" outlineLevel="0" collapsed="false">
      <c r="A293" s="8" t="s">
        <v>31</v>
      </c>
      <c r="B293" s="7" t="n">
        <v>2.5</v>
      </c>
      <c r="C293" s="7"/>
      <c r="D293" s="13" t="s">
        <v>170</v>
      </c>
      <c r="E293" s="13" t="n">
        <v>0</v>
      </c>
      <c r="K293" s="65" t="s">
        <v>223</v>
      </c>
      <c r="L293" s="65" t="s">
        <v>228</v>
      </c>
      <c r="M293" s="65" t="n">
        <v>13</v>
      </c>
    </row>
    <row r="294" customFormat="false" ht="13" hidden="false" customHeight="false" outlineLevel="0" collapsed="false">
      <c r="A294" s="7" t="s">
        <v>35</v>
      </c>
      <c r="B294" s="7" t="n">
        <v>16</v>
      </c>
      <c r="C294" s="7"/>
      <c r="D294" s="13" t="s">
        <v>157</v>
      </c>
      <c r="E294" s="13" t="n">
        <v>0</v>
      </c>
      <c r="K294" s="65" t="s">
        <v>229</v>
      </c>
      <c r="L294" s="65" t="s">
        <v>230</v>
      </c>
      <c r="M294" s="65" t="n">
        <v>0</v>
      </c>
    </row>
    <row r="295" customFormat="false" ht="13" hidden="false" customHeight="false" outlineLevel="0" collapsed="false">
      <c r="A295" s="7" t="s">
        <v>210</v>
      </c>
      <c r="B295" s="7" t="n">
        <v>80</v>
      </c>
      <c r="C295" s="7" t="n">
        <v>80</v>
      </c>
      <c r="D295" s="13" t="s">
        <v>211</v>
      </c>
      <c r="E295" s="13" t="n">
        <v>0</v>
      </c>
      <c r="K295" s="0" t="s">
        <v>231</v>
      </c>
      <c r="L295" s="0" t="s">
        <v>232</v>
      </c>
      <c r="M295" s="0" t="n">
        <v>46</v>
      </c>
    </row>
    <row r="296" customFormat="false" ht="13" hidden="false" customHeight="false" outlineLevel="0" collapsed="false">
      <c r="A296" s="109" t="s">
        <v>171</v>
      </c>
      <c r="B296" s="7"/>
      <c r="C296" s="7"/>
      <c r="D296" s="13"/>
      <c r="E296" s="13"/>
      <c r="K296" s="58" t="s">
        <v>233</v>
      </c>
    </row>
    <row r="297" customFormat="false" ht="13" hidden="false" customHeight="false" outlineLevel="0" collapsed="false">
      <c r="A297" s="115" t="s">
        <v>207</v>
      </c>
      <c r="B297" s="7" t="n">
        <v>44</v>
      </c>
      <c r="C297" s="7" t="n">
        <v>390</v>
      </c>
      <c r="D297" s="13" t="s">
        <v>208</v>
      </c>
      <c r="E297" s="13" t="n">
        <v>3</v>
      </c>
      <c r="K297" s="0" t="s">
        <v>234</v>
      </c>
      <c r="L297" s="0" t="s">
        <v>235</v>
      </c>
      <c r="M297" s="0" t="n">
        <v>61</v>
      </c>
    </row>
    <row r="298" customFormat="false" ht="13" hidden="false" customHeight="false" outlineLevel="0" collapsed="false">
      <c r="A298" s="7" t="s">
        <v>172</v>
      </c>
      <c r="B298" s="7" t="n">
        <v>133</v>
      </c>
      <c r="C298" s="7" t="n">
        <v>270</v>
      </c>
      <c r="D298" s="13" t="s">
        <v>194</v>
      </c>
      <c r="E298" s="13" t="n">
        <v>4</v>
      </c>
      <c r="K298" s="0" t="s">
        <v>236</v>
      </c>
      <c r="L298" s="0" t="s">
        <v>237</v>
      </c>
      <c r="M298" s="0" t="n">
        <v>41</v>
      </c>
    </row>
    <row r="299" customFormat="false" ht="13" hidden="false" customHeight="false" outlineLevel="0" collapsed="false">
      <c r="A299" s="7" t="s">
        <v>173</v>
      </c>
      <c r="B299" s="7" t="n">
        <v>180</v>
      </c>
      <c r="C299" s="7" t="n">
        <v>360</v>
      </c>
      <c r="D299" s="13" t="s">
        <v>209</v>
      </c>
      <c r="E299" s="13" t="n">
        <v>2</v>
      </c>
      <c r="K299" s="0" t="s">
        <v>238</v>
      </c>
      <c r="L299" s="0" t="s">
        <v>239</v>
      </c>
      <c r="M299" s="0" t="n">
        <v>40</v>
      </c>
    </row>
    <row r="301" customFormat="false" ht="13" hidden="false" customHeight="false" outlineLevel="0" collapsed="false">
      <c r="A301" s="23" t="n">
        <v>39303</v>
      </c>
      <c r="B301" s="8" t="s">
        <v>175</v>
      </c>
      <c r="C301" s="7" t="s">
        <v>240</v>
      </c>
      <c r="D301" s="7"/>
      <c r="E301" s="7" t="s">
        <v>73</v>
      </c>
    </row>
    <row r="302" customFormat="false" ht="13" hidden="false" customHeight="false" outlineLevel="0" collapsed="false">
      <c r="A302" s="107" t="s">
        <v>241</v>
      </c>
      <c r="B302" s="8" t="s">
        <v>5</v>
      </c>
      <c r="C302" s="8" t="s">
        <v>6</v>
      </c>
      <c r="D302" s="13" t="s">
        <v>7</v>
      </c>
      <c r="E302" s="8" t="s">
        <v>8</v>
      </c>
    </row>
    <row r="303" customFormat="false" ht="13" hidden="false" customHeight="false" outlineLevel="0" collapsed="false">
      <c r="A303" s="108" t="s">
        <v>161</v>
      </c>
      <c r="B303" s="8"/>
      <c r="C303" s="8"/>
      <c r="D303" s="13"/>
      <c r="E303" s="8"/>
    </row>
    <row r="304" customFormat="false" ht="13" hidden="false" customHeight="false" outlineLevel="0" collapsed="false">
      <c r="A304" s="8" t="s">
        <v>162</v>
      </c>
      <c r="B304" s="8" t="n">
        <v>65</v>
      </c>
      <c r="C304" s="8" t="n">
        <v>270</v>
      </c>
      <c r="D304" s="7" t="s">
        <v>242</v>
      </c>
      <c r="E304" s="8" t="n">
        <v>6</v>
      </c>
      <c r="H304" s="0" t="s">
        <v>214</v>
      </c>
    </row>
    <row r="305" customFormat="false" ht="13" hidden="false" customHeight="false" outlineLevel="0" collapsed="false">
      <c r="A305" s="8" t="s">
        <v>9</v>
      </c>
      <c r="B305" s="7" t="n">
        <v>60</v>
      </c>
      <c r="C305" s="7" t="n">
        <v>42</v>
      </c>
      <c r="D305" s="13" t="s">
        <v>243</v>
      </c>
      <c r="E305" s="14" t="n">
        <v>3</v>
      </c>
      <c r="H305" s="0" t="s">
        <v>244</v>
      </c>
    </row>
    <row r="306" customFormat="false" ht="13" hidden="false" customHeight="false" outlineLevel="0" collapsed="false">
      <c r="A306" s="8" t="s">
        <v>165</v>
      </c>
      <c r="B306" s="13" t="n">
        <v>148</v>
      </c>
      <c r="C306" s="7" t="n">
        <v>50</v>
      </c>
      <c r="D306" s="13" t="s">
        <v>245</v>
      </c>
      <c r="E306" s="14" t="n">
        <v>6</v>
      </c>
      <c r="H306" s="0" t="s">
        <v>246</v>
      </c>
    </row>
    <row r="307" customFormat="false" ht="13" hidden="false" customHeight="false" outlineLevel="0" collapsed="false">
      <c r="A307" s="8" t="s">
        <v>167</v>
      </c>
      <c r="B307" s="7" t="n">
        <v>123</v>
      </c>
      <c r="C307" s="7" t="n">
        <v>120</v>
      </c>
      <c r="D307" s="13" t="s">
        <v>247</v>
      </c>
      <c r="E307" s="13" t="n">
        <v>3</v>
      </c>
      <c r="H307" s="0" t="s">
        <v>248</v>
      </c>
    </row>
    <row r="308" customFormat="false" ht="13" hidden="false" customHeight="false" outlineLevel="0" collapsed="false">
      <c r="A308" s="8" t="s">
        <v>168</v>
      </c>
      <c r="B308" s="7" t="n">
        <v>0.99</v>
      </c>
      <c r="C308" s="7"/>
      <c r="D308" s="13" t="s">
        <v>249</v>
      </c>
      <c r="E308" s="13" t="n">
        <v>0</v>
      </c>
      <c r="H308" s="0" t="s">
        <v>222</v>
      </c>
    </row>
    <row r="309" customFormat="false" ht="13" hidden="false" customHeight="false" outlineLevel="0" collapsed="false">
      <c r="A309" s="8" t="s">
        <v>27</v>
      </c>
      <c r="B309" s="7" t="n">
        <v>5.4</v>
      </c>
      <c r="C309" s="7"/>
      <c r="D309" s="15" t="s">
        <v>250</v>
      </c>
      <c r="E309" s="13" t="n">
        <v>0</v>
      </c>
      <c r="H309" s="0" t="s">
        <v>224</v>
      </c>
    </row>
    <row r="310" customFormat="false" ht="13" hidden="false" customHeight="false" outlineLevel="0" collapsed="false">
      <c r="A310" s="8" t="s">
        <v>28</v>
      </c>
      <c r="B310" s="7" t="n">
        <v>167</v>
      </c>
      <c r="C310" s="7" t="n">
        <v>280</v>
      </c>
      <c r="D310" s="13" t="s">
        <v>251</v>
      </c>
      <c r="E310" s="13" t="n">
        <v>12</v>
      </c>
      <c r="H310" s="0" t="s">
        <v>252</v>
      </c>
    </row>
    <row r="311" customFormat="false" ht="13" hidden="false" customHeight="false" outlineLevel="0" collapsed="false">
      <c r="A311" s="8" t="s">
        <v>30</v>
      </c>
      <c r="B311" s="7" t="n">
        <v>70</v>
      </c>
      <c r="C311" s="7" t="n">
        <v>220</v>
      </c>
      <c r="D311" s="13" t="s">
        <v>242</v>
      </c>
      <c r="E311" s="13" t="n">
        <v>6</v>
      </c>
      <c r="H311" s="0" t="s">
        <v>253</v>
      </c>
    </row>
    <row r="312" customFormat="false" ht="13" hidden="false" customHeight="false" outlineLevel="0" collapsed="false">
      <c r="A312" s="8" t="s">
        <v>31</v>
      </c>
      <c r="B312" s="7" t="n">
        <v>4.2</v>
      </c>
      <c r="C312" s="7"/>
      <c r="D312" s="13" t="s">
        <v>170</v>
      </c>
      <c r="E312" s="13" t="n">
        <v>0</v>
      </c>
      <c r="H312" s="0" t="s">
        <v>228</v>
      </c>
    </row>
    <row r="313" customFormat="false" ht="13" hidden="false" customHeight="false" outlineLevel="0" collapsed="false">
      <c r="A313" s="7" t="s">
        <v>35</v>
      </c>
      <c r="B313" s="7" t="n">
        <v>25</v>
      </c>
      <c r="C313" s="7"/>
      <c r="D313" s="13" t="s">
        <v>157</v>
      </c>
      <c r="E313" s="13" t="n">
        <v>1</v>
      </c>
      <c r="H313" s="0" t="s">
        <v>254</v>
      </c>
    </row>
    <row r="314" customFormat="false" ht="13" hidden="false" customHeight="false" outlineLevel="0" collapsed="false">
      <c r="A314" s="7" t="s">
        <v>210</v>
      </c>
      <c r="B314" s="7" t="n">
        <v>219</v>
      </c>
      <c r="C314" s="7" t="n">
        <v>80</v>
      </c>
      <c r="D314" s="13" t="s">
        <v>255</v>
      </c>
      <c r="E314" s="13" t="n">
        <v>4</v>
      </c>
      <c r="H314" s="0" t="s">
        <v>256</v>
      </c>
    </row>
    <row r="315" customFormat="false" ht="13" hidden="false" customHeight="false" outlineLevel="0" collapsed="false">
      <c r="A315" s="109" t="s">
        <v>171</v>
      </c>
      <c r="B315" s="7"/>
      <c r="C315" s="7"/>
      <c r="D315" s="13"/>
      <c r="E315" s="13"/>
    </row>
    <row r="316" customFormat="false" ht="13" hidden="false" customHeight="false" outlineLevel="0" collapsed="false">
      <c r="A316" s="115" t="s">
        <v>207</v>
      </c>
      <c r="B316" s="7" t="n">
        <v>49</v>
      </c>
      <c r="C316" s="7" t="n">
        <v>390</v>
      </c>
      <c r="D316" s="13" t="s">
        <v>208</v>
      </c>
      <c r="E316" s="13" t="n">
        <v>3</v>
      </c>
      <c r="H316" s="0" t="s">
        <v>257</v>
      </c>
    </row>
    <row r="317" customFormat="false" ht="13" hidden="false" customHeight="false" outlineLevel="0" collapsed="false">
      <c r="A317" s="7" t="s">
        <v>172</v>
      </c>
      <c r="B317" s="7" t="n">
        <v>145</v>
      </c>
      <c r="C317" s="7" t="n">
        <v>270</v>
      </c>
      <c r="D317" s="13" t="s">
        <v>258</v>
      </c>
      <c r="E317" s="13" t="n">
        <v>6</v>
      </c>
      <c r="H317" s="0" t="s">
        <v>259</v>
      </c>
    </row>
    <row r="318" customFormat="false" ht="13" hidden="false" customHeight="false" outlineLevel="0" collapsed="false">
      <c r="A318" s="7" t="s">
        <v>173</v>
      </c>
      <c r="B318" s="7" t="n">
        <v>444</v>
      </c>
      <c r="C318" s="7" t="n">
        <v>105</v>
      </c>
      <c r="D318" s="13" t="s">
        <v>260</v>
      </c>
      <c r="E318" s="13" t="n">
        <v>7</v>
      </c>
      <c r="H318" s="0" t="s">
        <v>261</v>
      </c>
    </row>
    <row r="320" customFormat="false" ht="13" hidden="false" customHeight="false" outlineLevel="0" collapsed="false">
      <c r="A320" s="23" t="n">
        <v>39311</v>
      </c>
      <c r="B320" s="8" t="s">
        <v>175</v>
      </c>
      <c r="C320" s="7" t="s">
        <v>240</v>
      </c>
      <c r="D320" s="7"/>
      <c r="E320" s="7" t="s">
        <v>73</v>
      </c>
    </row>
    <row r="321" customFormat="false" ht="13" hidden="false" customHeight="false" outlineLevel="0" collapsed="false">
      <c r="A321" s="107" t="s">
        <v>241</v>
      </c>
      <c r="B321" s="8" t="s">
        <v>5</v>
      </c>
      <c r="C321" s="8" t="s">
        <v>6</v>
      </c>
      <c r="D321" s="13" t="s">
        <v>7</v>
      </c>
      <c r="E321" s="8" t="s">
        <v>8</v>
      </c>
    </row>
    <row r="322" customFormat="false" ht="13" hidden="false" customHeight="false" outlineLevel="0" collapsed="false">
      <c r="A322" s="108" t="s">
        <v>161</v>
      </c>
      <c r="B322" s="8"/>
      <c r="C322" s="8"/>
      <c r="D322" s="13"/>
      <c r="E322" s="8"/>
      <c r="K322" s="0" t="s">
        <v>262</v>
      </c>
    </row>
    <row r="323" customFormat="false" ht="13" hidden="false" customHeight="false" outlineLevel="0" collapsed="false">
      <c r="A323" s="8" t="s">
        <v>162</v>
      </c>
      <c r="B323" s="8" t="n">
        <v>76</v>
      </c>
      <c r="C323" s="8" t="n">
        <v>270</v>
      </c>
      <c r="D323" s="7" t="s">
        <v>242</v>
      </c>
      <c r="E323" s="8" t="n">
        <v>6</v>
      </c>
      <c r="H323" s="0" t="s">
        <v>214</v>
      </c>
      <c r="K323" s="0" t="n">
        <v>11</v>
      </c>
    </row>
    <row r="324" customFormat="false" ht="13" hidden="false" customHeight="false" outlineLevel="0" collapsed="false">
      <c r="A324" s="8" t="s">
        <v>9</v>
      </c>
      <c r="B324" s="7" t="n">
        <v>91</v>
      </c>
      <c r="C324" s="7" t="n">
        <v>42</v>
      </c>
      <c r="D324" s="13" t="s">
        <v>243</v>
      </c>
      <c r="E324" s="13" t="n">
        <v>3</v>
      </c>
      <c r="H324" s="36" t="s">
        <v>263</v>
      </c>
      <c r="K324" s="0" t="n">
        <v>31</v>
      </c>
    </row>
    <row r="325" customFormat="false" ht="13" hidden="false" customHeight="false" outlineLevel="0" collapsed="false">
      <c r="A325" s="8" t="s">
        <v>165</v>
      </c>
      <c r="B325" s="13" t="n">
        <v>213</v>
      </c>
      <c r="C325" s="7" t="n">
        <v>50</v>
      </c>
      <c r="D325" s="13" t="s">
        <v>245</v>
      </c>
      <c r="E325" s="13" t="n">
        <v>6</v>
      </c>
      <c r="H325" s="36" t="s">
        <v>264</v>
      </c>
      <c r="K325" s="0" t="n">
        <v>65</v>
      </c>
    </row>
    <row r="326" customFormat="false" ht="13" hidden="false" customHeight="false" outlineLevel="0" collapsed="false">
      <c r="A326" s="8" t="s">
        <v>167</v>
      </c>
      <c r="B326" s="7" t="n">
        <v>182</v>
      </c>
      <c r="C326" s="7" t="n">
        <v>120</v>
      </c>
      <c r="D326" s="13" t="s">
        <v>247</v>
      </c>
      <c r="E326" s="13" t="n">
        <v>3</v>
      </c>
      <c r="H326" s="36" t="s">
        <v>265</v>
      </c>
      <c r="K326" s="0" t="n">
        <v>59</v>
      </c>
    </row>
    <row r="327" customFormat="false" ht="13" hidden="false" customHeight="false" outlineLevel="0" collapsed="false">
      <c r="A327" s="8" t="s">
        <v>168</v>
      </c>
      <c r="B327" s="7" t="n">
        <v>2.6</v>
      </c>
      <c r="C327" s="7"/>
      <c r="D327" s="13" t="s">
        <v>249</v>
      </c>
      <c r="E327" s="13" t="n">
        <v>0</v>
      </c>
      <c r="H327" s="0" t="s">
        <v>222</v>
      </c>
      <c r="K327" s="0" t="n">
        <v>1.6</v>
      </c>
    </row>
    <row r="328" customFormat="false" ht="13" hidden="false" customHeight="false" outlineLevel="0" collapsed="false">
      <c r="A328" s="8" t="s">
        <v>27</v>
      </c>
      <c r="B328" s="7" t="n">
        <v>12</v>
      </c>
      <c r="C328" s="7"/>
      <c r="D328" s="13" t="s">
        <v>250</v>
      </c>
      <c r="E328" s="13" t="n">
        <v>0</v>
      </c>
      <c r="H328" s="0" t="s">
        <v>224</v>
      </c>
      <c r="K328" s="0" t="n">
        <v>7</v>
      </c>
    </row>
    <row r="329" customFormat="false" ht="13" hidden="false" customHeight="false" outlineLevel="0" collapsed="false">
      <c r="A329" s="8" t="s">
        <v>28</v>
      </c>
      <c r="B329" s="7" t="n">
        <v>167</v>
      </c>
      <c r="C329" s="7" t="n">
        <v>280</v>
      </c>
      <c r="D329" s="13" t="s">
        <v>251</v>
      </c>
      <c r="E329" s="13" t="n">
        <v>12</v>
      </c>
      <c r="H329" s="0" t="s">
        <v>252</v>
      </c>
      <c r="K329" s="0" t="n">
        <v>6.5</v>
      </c>
    </row>
    <row r="330" customFormat="false" ht="13" hidden="false" customHeight="false" outlineLevel="0" collapsed="false">
      <c r="A330" s="8" t="s">
        <v>30</v>
      </c>
      <c r="B330" s="7" t="n">
        <v>75</v>
      </c>
      <c r="C330" s="7" t="n">
        <v>220</v>
      </c>
      <c r="D330" s="13" t="s">
        <v>242</v>
      </c>
      <c r="E330" s="13" t="n">
        <v>6</v>
      </c>
      <c r="H330" s="0" t="s">
        <v>253</v>
      </c>
      <c r="K330" s="0" t="n">
        <v>5</v>
      </c>
    </row>
    <row r="331" customFormat="false" ht="13" hidden="false" customHeight="false" outlineLevel="0" collapsed="false">
      <c r="A331" s="8" t="s">
        <v>31</v>
      </c>
      <c r="B331" s="7" t="n">
        <v>7.2</v>
      </c>
      <c r="C331" s="7"/>
      <c r="D331" s="13" t="s">
        <v>170</v>
      </c>
      <c r="E331" s="13" t="n">
        <v>0</v>
      </c>
      <c r="H331" s="0" t="s">
        <v>228</v>
      </c>
      <c r="K331" s="0" t="n">
        <v>3</v>
      </c>
    </row>
    <row r="332" customFormat="false" ht="13" hidden="false" customHeight="false" outlineLevel="0" collapsed="false">
      <c r="A332" s="7" t="s">
        <v>35</v>
      </c>
      <c r="B332" s="7" t="n">
        <v>28</v>
      </c>
      <c r="C332" s="7"/>
      <c r="D332" s="13" t="s">
        <v>157</v>
      </c>
      <c r="E332" s="13" t="n">
        <v>1</v>
      </c>
      <c r="H332" s="0" t="s">
        <v>254</v>
      </c>
      <c r="K332" s="0" t="n">
        <v>3</v>
      </c>
    </row>
    <row r="333" customFormat="false" ht="13" hidden="false" customHeight="false" outlineLevel="0" collapsed="false">
      <c r="A333" s="7" t="s">
        <v>210</v>
      </c>
      <c r="B333" s="7" t="n">
        <v>309</v>
      </c>
      <c r="C333" s="7" t="n">
        <v>80</v>
      </c>
      <c r="D333" s="13" t="s">
        <v>255</v>
      </c>
      <c r="E333" s="13" t="n">
        <v>4</v>
      </c>
      <c r="H333" s="0" t="s">
        <v>266</v>
      </c>
      <c r="K333" s="0" t="n">
        <v>90</v>
      </c>
    </row>
    <row r="334" customFormat="false" ht="13" hidden="false" customHeight="false" outlineLevel="0" collapsed="false">
      <c r="A334" s="109" t="s">
        <v>171</v>
      </c>
      <c r="B334" s="7"/>
      <c r="C334" s="7"/>
      <c r="D334" s="13"/>
      <c r="E334" s="13"/>
    </row>
    <row r="335" customFormat="false" ht="13" hidden="false" customHeight="false" outlineLevel="0" collapsed="false">
      <c r="A335" s="115" t="s">
        <v>207</v>
      </c>
      <c r="B335" s="7" t="n">
        <v>53</v>
      </c>
      <c r="C335" s="7" t="n">
        <v>390</v>
      </c>
      <c r="D335" s="13" t="s">
        <v>208</v>
      </c>
      <c r="E335" s="13" t="n">
        <v>3</v>
      </c>
      <c r="H335" s="36" t="s">
        <v>267</v>
      </c>
      <c r="K335" s="0" t="n">
        <v>4</v>
      </c>
    </row>
    <row r="336" customFormat="false" ht="13" hidden="false" customHeight="false" outlineLevel="0" collapsed="false">
      <c r="A336" s="7" t="s">
        <v>172</v>
      </c>
      <c r="B336" s="7" t="n">
        <v>159</v>
      </c>
      <c r="C336" s="7" t="n">
        <v>270</v>
      </c>
      <c r="D336" s="13" t="s">
        <v>258</v>
      </c>
      <c r="E336" s="13" t="n">
        <v>6</v>
      </c>
      <c r="H336" s="0" t="s">
        <v>259</v>
      </c>
      <c r="K336" s="0" t="n">
        <v>14</v>
      </c>
    </row>
    <row r="337" customFormat="false" ht="13" hidden="false" customHeight="false" outlineLevel="0" collapsed="false">
      <c r="A337" s="7" t="s">
        <v>173</v>
      </c>
      <c r="B337" s="7" t="n">
        <v>444</v>
      </c>
      <c r="C337" s="7" t="n">
        <v>105</v>
      </c>
      <c r="D337" s="13" t="s">
        <v>260</v>
      </c>
      <c r="E337" s="13" t="n">
        <v>7</v>
      </c>
      <c r="H337" s="0" t="s">
        <v>261</v>
      </c>
    </row>
    <row r="339" customFormat="false" ht="13" hidden="false" customHeight="false" outlineLevel="0" collapsed="false">
      <c r="A339" s="23" t="n">
        <v>39312</v>
      </c>
      <c r="B339" s="8" t="s">
        <v>175</v>
      </c>
      <c r="C339" s="7" t="s">
        <v>240</v>
      </c>
      <c r="D339" s="7"/>
      <c r="E339" s="7" t="s">
        <v>73</v>
      </c>
    </row>
    <row r="340" customFormat="false" ht="13" hidden="false" customHeight="false" outlineLevel="0" collapsed="false">
      <c r="A340" s="107" t="s">
        <v>241</v>
      </c>
      <c r="B340" s="8" t="s">
        <v>5</v>
      </c>
      <c r="C340" s="8" t="s">
        <v>6</v>
      </c>
      <c r="D340" s="13" t="s">
        <v>7</v>
      </c>
      <c r="E340" s="8" t="s">
        <v>8</v>
      </c>
    </row>
    <row r="341" customFormat="false" ht="13" hidden="false" customHeight="false" outlineLevel="0" collapsed="false">
      <c r="A341" s="108" t="s">
        <v>161</v>
      </c>
      <c r="B341" s="8"/>
      <c r="C341" s="8"/>
      <c r="D341" s="13"/>
      <c r="E341" s="8"/>
      <c r="K341" s="0" t="s">
        <v>262</v>
      </c>
    </row>
    <row r="342" customFormat="false" ht="13" hidden="false" customHeight="false" outlineLevel="0" collapsed="false">
      <c r="A342" s="8" t="s">
        <v>162</v>
      </c>
      <c r="B342" s="8" t="n">
        <v>78</v>
      </c>
      <c r="C342" s="8" t="n">
        <v>270</v>
      </c>
      <c r="D342" s="7" t="s">
        <v>242</v>
      </c>
      <c r="E342" s="8" t="n">
        <v>6</v>
      </c>
      <c r="H342" s="22" t="s">
        <v>268</v>
      </c>
      <c r="K342" s="0" t="n">
        <v>13</v>
      </c>
    </row>
    <row r="343" customFormat="false" ht="13" hidden="false" customHeight="false" outlineLevel="0" collapsed="false">
      <c r="A343" s="8" t="s">
        <v>9</v>
      </c>
      <c r="B343" s="7" t="n">
        <v>103</v>
      </c>
      <c r="C343" s="7" t="n">
        <v>42</v>
      </c>
      <c r="D343" s="13" t="s">
        <v>243</v>
      </c>
      <c r="E343" s="14" t="n">
        <v>4</v>
      </c>
      <c r="H343" s="22" t="s">
        <v>269</v>
      </c>
      <c r="K343" s="0" t="n">
        <v>44</v>
      </c>
    </row>
    <row r="344" customFormat="false" ht="13" hidden="false" customHeight="false" outlineLevel="0" collapsed="false">
      <c r="A344" s="8" t="s">
        <v>165</v>
      </c>
      <c r="B344" s="13" t="n">
        <v>230</v>
      </c>
      <c r="C344" s="7" t="n">
        <v>50</v>
      </c>
      <c r="D344" s="13" t="s">
        <v>245</v>
      </c>
      <c r="E344" s="14" t="n">
        <v>8</v>
      </c>
      <c r="H344" s="22" t="s">
        <v>270</v>
      </c>
      <c r="K344" s="0" t="n">
        <v>82</v>
      </c>
    </row>
    <row r="345" customFormat="false" ht="13" hidden="false" customHeight="false" outlineLevel="0" collapsed="false">
      <c r="A345" s="8" t="s">
        <v>167</v>
      </c>
      <c r="B345" s="7" t="n">
        <v>231</v>
      </c>
      <c r="C345" s="7" t="n">
        <v>120</v>
      </c>
      <c r="D345" s="13" t="s">
        <v>247</v>
      </c>
      <c r="E345" s="14" t="n">
        <v>8</v>
      </c>
      <c r="H345" s="22" t="s">
        <v>271</v>
      </c>
      <c r="K345" s="0" t="n">
        <v>109</v>
      </c>
    </row>
    <row r="346" customFormat="false" ht="13" hidden="false" customHeight="false" outlineLevel="0" collapsed="false">
      <c r="A346" s="8" t="s">
        <v>168</v>
      </c>
      <c r="B346" s="7" t="n">
        <v>3.2</v>
      </c>
      <c r="C346" s="7"/>
      <c r="D346" s="13" t="s">
        <v>249</v>
      </c>
      <c r="E346" s="13" t="n">
        <v>0</v>
      </c>
      <c r="H346" s="65" t="s">
        <v>222</v>
      </c>
      <c r="K346" s="0" t="n">
        <v>2.2</v>
      </c>
    </row>
    <row r="347" customFormat="false" ht="13" hidden="false" customHeight="false" outlineLevel="0" collapsed="false">
      <c r="A347" s="8" t="s">
        <v>27</v>
      </c>
      <c r="B347" s="7" t="n">
        <v>18</v>
      </c>
      <c r="C347" s="7"/>
      <c r="D347" s="13" t="s">
        <v>250</v>
      </c>
      <c r="E347" s="14" t="n">
        <v>1</v>
      </c>
      <c r="H347" s="22" t="s">
        <v>272</v>
      </c>
      <c r="K347" s="0" t="n">
        <v>13</v>
      </c>
    </row>
    <row r="348" customFormat="false" ht="13" hidden="false" customHeight="false" outlineLevel="0" collapsed="false">
      <c r="A348" s="8" t="s">
        <v>28</v>
      </c>
      <c r="B348" s="7" t="n">
        <v>211</v>
      </c>
      <c r="C348" s="7" t="n">
        <v>280</v>
      </c>
      <c r="D348" s="13" t="s">
        <v>251</v>
      </c>
      <c r="E348" s="14" t="n">
        <v>15</v>
      </c>
      <c r="H348" s="22" t="s">
        <v>273</v>
      </c>
      <c r="K348" s="0" t="n">
        <v>60</v>
      </c>
    </row>
    <row r="349" customFormat="false" ht="13" hidden="false" customHeight="false" outlineLevel="0" collapsed="false">
      <c r="A349" s="8" t="s">
        <v>30</v>
      </c>
      <c r="B349" s="7" t="n">
        <v>75</v>
      </c>
      <c r="C349" s="7" t="n">
        <v>220</v>
      </c>
      <c r="D349" s="13" t="s">
        <v>242</v>
      </c>
      <c r="E349" s="13" t="n">
        <v>6</v>
      </c>
      <c r="H349" s="65" t="s">
        <v>274</v>
      </c>
      <c r="K349" s="0" t="n">
        <v>5</v>
      </c>
    </row>
    <row r="350" customFormat="false" ht="13" hidden="false" customHeight="false" outlineLevel="0" collapsed="false">
      <c r="A350" s="8" t="s">
        <v>31</v>
      </c>
      <c r="B350" s="7" t="n">
        <v>8.2</v>
      </c>
      <c r="C350" s="7"/>
      <c r="D350" s="13" t="s">
        <v>170</v>
      </c>
      <c r="E350" s="13" t="n">
        <v>0</v>
      </c>
      <c r="H350" s="65" t="s">
        <v>228</v>
      </c>
      <c r="K350" s="0" t="n">
        <v>4</v>
      </c>
    </row>
    <row r="351" customFormat="false" ht="13" hidden="false" customHeight="false" outlineLevel="0" collapsed="false">
      <c r="A351" s="7" t="s">
        <v>35</v>
      </c>
      <c r="B351" s="7" t="n">
        <v>27</v>
      </c>
      <c r="C351" s="7"/>
      <c r="D351" s="13" t="s">
        <v>157</v>
      </c>
      <c r="E351" s="13" t="n">
        <v>1</v>
      </c>
      <c r="H351" s="65" t="s">
        <v>275</v>
      </c>
      <c r="K351" s="0" t="n">
        <v>3</v>
      </c>
    </row>
    <row r="352" customFormat="false" ht="13" hidden="false" customHeight="false" outlineLevel="0" collapsed="false">
      <c r="A352" s="7" t="s">
        <v>210</v>
      </c>
      <c r="B352" s="7" t="n">
        <v>355</v>
      </c>
      <c r="C352" s="7" t="n">
        <v>80</v>
      </c>
      <c r="D352" s="13" t="s">
        <v>255</v>
      </c>
      <c r="E352" s="13" t="n">
        <v>4</v>
      </c>
      <c r="H352" s="22" t="s">
        <v>276</v>
      </c>
      <c r="K352" s="0" t="n">
        <v>136</v>
      </c>
    </row>
    <row r="353" customFormat="false" ht="13" hidden="false" customHeight="false" outlineLevel="0" collapsed="false">
      <c r="A353" s="109" t="s">
        <v>171</v>
      </c>
      <c r="B353" s="7"/>
      <c r="C353" s="7"/>
      <c r="D353" s="13"/>
      <c r="E353" s="13"/>
      <c r="H353" s="65"/>
    </row>
    <row r="354" customFormat="false" ht="13" hidden="false" customHeight="false" outlineLevel="0" collapsed="false">
      <c r="A354" s="115" t="s">
        <v>207</v>
      </c>
      <c r="B354" s="7" t="n">
        <v>60</v>
      </c>
      <c r="C354" s="7" t="n">
        <v>390</v>
      </c>
      <c r="D354" s="13" t="s">
        <v>208</v>
      </c>
      <c r="E354" s="13" t="n">
        <v>3</v>
      </c>
      <c r="H354" s="36" t="s">
        <v>277</v>
      </c>
      <c r="K354" s="0" t="n">
        <v>7</v>
      </c>
    </row>
    <row r="355" customFormat="false" ht="13" hidden="false" customHeight="false" outlineLevel="0" collapsed="false">
      <c r="A355" s="7" t="s">
        <v>172</v>
      </c>
      <c r="B355" s="7" t="n">
        <v>171</v>
      </c>
      <c r="C355" s="7" t="n">
        <v>270</v>
      </c>
      <c r="D355" s="16" t="s">
        <v>278</v>
      </c>
      <c r="E355" s="16" t="n">
        <v>7</v>
      </c>
      <c r="H355" s="22" t="s">
        <v>279</v>
      </c>
      <c r="K355" s="0" t="n">
        <v>26</v>
      </c>
      <c r="L355" s="0" t="s">
        <v>280</v>
      </c>
    </row>
    <row r="356" customFormat="false" ht="13" hidden="false" customHeight="false" outlineLevel="0" collapsed="false">
      <c r="A356" s="7" t="s">
        <v>173</v>
      </c>
      <c r="B356" s="7" t="n">
        <v>555</v>
      </c>
      <c r="C356" s="7" t="n">
        <v>105</v>
      </c>
      <c r="D356" s="13" t="s">
        <v>260</v>
      </c>
      <c r="E356" s="13" t="n">
        <v>7</v>
      </c>
      <c r="H356" s="22" t="s">
        <v>281</v>
      </c>
    </row>
    <row r="358" customFormat="false" ht="13" hidden="false" customHeight="false" outlineLevel="0" collapsed="false">
      <c r="A358" s="23" t="n">
        <v>39313</v>
      </c>
      <c r="B358" s="8" t="s">
        <v>175</v>
      </c>
      <c r="C358" s="7" t="s">
        <v>240</v>
      </c>
      <c r="D358" s="7"/>
      <c r="E358" s="7" t="s">
        <v>73</v>
      </c>
    </row>
    <row r="359" customFormat="false" ht="13" hidden="false" customHeight="false" outlineLevel="0" collapsed="false">
      <c r="A359" s="107" t="s">
        <v>241</v>
      </c>
      <c r="B359" s="8" t="s">
        <v>5</v>
      </c>
      <c r="C359" s="8" t="s">
        <v>6</v>
      </c>
      <c r="D359" s="13" t="s">
        <v>7</v>
      </c>
      <c r="E359" s="8" t="s">
        <v>8</v>
      </c>
      <c r="H359" s="116" t="s">
        <v>282</v>
      </c>
    </row>
    <row r="360" customFormat="false" ht="13" hidden="false" customHeight="false" outlineLevel="0" collapsed="false">
      <c r="A360" s="108" t="s">
        <v>161</v>
      </c>
      <c r="B360" s="8"/>
      <c r="C360" s="8"/>
      <c r="D360" s="13"/>
      <c r="E360" s="8"/>
      <c r="K360" s="0" t="s">
        <v>262</v>
      </c>
    </row>
    <row r="361" customFormat="false" ht="13" hidden="false" customHeight="false" outlineLevel="0" collapsed="false">
      <c r="A361" s="8" t="s">
        <v>162</v>
      </c>
      <c r="B361" s="8" t="n">
        <v>96</v>
      </c>
      <c r="C361" s="8" t="n">
        <v>270</v>
      </c>
      <c r="D361" s="7" t="s">
        <v>242</v>
      </c>
      <c r="E361" s="14" t="n">
        <v>7</v>
      </c>
      <c r="F361" s="65"/>
      <c r="G361" s="65"/>
      <c r="H361" s="65" t="s">
        <v>283</v>
      </c>
      <c r="K361" s="0" t="n">
        <v>31</v>
      </c>
    </row>
    <row r="362" customFormat="false" ht="13" hidden="false" customHeight="false" outlineLevel="0" collapsed="false">
      <c r="A362" s="8" t="s">
        <v>9</v>
      </c>
      <c r="B362" s="7" t="n">
        <v>180</v>
      </c>
      <c r="C362" s="7" t="n">
        <v>42</v>
      </c>
      <c r="D362" s="14" t="s">
        <v>284</v>
      </c>
      <c r="E362" s="14" t="n">
        <v>10</v>
      </c>
      <c r="F362" s="65"/>
      <c r="G362" s="65"/>
      <c r="H362" s="65" t="s">
        <v>285</v>
      </c>
      <c r="K362" s="0" t="n">
        <v>120</v>
      </c>
    </row>
    <row r="363" customFormat="false" ht="13" hidden="false" customHeight="false" outlineLevel="0" collapsed="false">
      <c r="A363" s="8" t="s">
        <v>165</v>
      </c>
      <c r="B363" s="13" t="n">
        <v>367</v>
      </c>
      <c r="C363" s="7" t="n">
        <v>50</v>
      </c>
      <c r="D363" s="14" t="s">
        <v>286</v>
      </c>
      <c r="E363" s="13" t="n">
        <v>21</v>
      </c>
      <c r="F363" s="65"/>
      <c r="G363" s="65"/>
      <c r="H363" s="65" t="s">
        <v>287</v>
      </c>
      <c r="K363" s="0" t="n">
        <v>210</v>
      </c>
    </row>
    <row r="364" customFormat="false" ht="13" hidden="false" customHeight="false" outlineLevel="0" collapsed="false">
      <c r="A364" s="8" t="s">
        <v>167</v>
      </c>
      <c r="B364" s="7" t="n">
        <v>316</v>
      </c>
      <c r="C364" s="7" t="n">
        <v>120</v>
      </c>
      <c r="D364" s="13" t="s">
        <v>247</v>
      </c>
      <c r="E364" s="14" t="n">
        <v>17</v>
      </c>
      <c r="F364" s="65"/>
      <c r="G364" s="65"/>
      <c r="H364" s="65" t="s">
        <v>288</v>
      </c>
      <c r="K364" s="0" t="n">
        <v>190</v>
      </c>
    </row>
    <row r="365" customFormat="false" ht="13" hidden="false" customHeight="false" outlineLevel="0" collapsed="false">
      <c r="A365" s="8" t="s">
        <v>168</v>
      </c>
      <c r="B365" s="7" t="n">
        <v>6.6</v>
      </c>
      <c r="C365" s="7"/>
      <c r="D365" s="13" t="s">
        <v>249</v>
      </c>
      <c r="E365" s="13" t="n">
        <v>0</v>
      </c>
      <c r="F365" s="65"/>
      <c r="G365" s="65"/>
      <c r="H365" s="65" t="s">
        <v>222</v>
      </c>
      <c r="K365" s="0" t="n">
        <v>5</v>
      </c>
    </row>
    <row r="366" customFormat="false" ht="13" hidden="false" customHeight="false" outlineLevel="0" collapsed="false">
      <c r="A366" s="8" t="s">
        <v>27</v>
      </c>
      <c r="B366" s="7" t="n">
        <v>22</v>
      </c>
      <c r="C366" s="7"/>
      <c r="D366" s="13" t="s">
        <v>250</v>
      </c>
      <c r="E366" s="13" t="n">
        <v>1</v>
      </c>
      <c r="F366" s="65"/>
      <c r="G366" s="65"/>
      <c r="H366" s="65" t="s">
        <v>289</v>
      </c>
      <c r="K366" s="0" t="n">
        <v>17</v>
      </c>
    </row>
    <row r="367" customFormat="false" ht="13" hidden="false" customHeight="false" outlineLevel="0" collapsed="false">
      <c r="A367" s="8" t="s">
        <v>28</v>
      </c>
      <c r="B367" s="7" t="n">
        <v>235</v>
      </c>
      <c r="C367" s="7" t="n">
        <v>280</v>
      </c>
      <c r="D367" s="13" t="s">
        <v>251</v>
      </c>
      <c r="E367" s="13" t="n">
        <v>15</v>
      </c>
      <c r="F367" s="65"/>
      <c r="G367" s="65"/>
      <c r="H367" s="65" t="s">
        <v>290</v>
      </c>
      <c r="K367" s="0" t="n">
        <v>85</v>
      </c>
    </row>
    <row r="368" customFormat="false" ht="13" hidden="false" customHeight="false" outlineLevel="0" collapsed="false">
      <c r="A368" s="8" t="s">
        <v>30</v>
      </c>
      <c r="B368" s="7" t="n">
        <v>91</v>
      </c>
      <c r="C368" s="7" t="n">
        <v>220</v>
      </c>
      <c r="D368" s="13" t="s">
        <v>242</v>
      </c>
      <c r="E368" s="13" t="n">
        <v>7</v>
      </c>
      <c r="F368" s="65"/>
      <c r="G368" s="65"/>
      <c r="H368" s="65" t="s">
        <v>291</v>
      </c>
      <c r="K368" s="0" t="n">
        <v>21</v>
      </c>
    </row>
    <row r="369" customFormat="false" ht="13" hidden="false" customHeight="false" outlineLevel="0" collapsed="false">
      <c r="A369" s="8" t="s">
        <v>31</v>
      </c>
      <c r="B369" s="7" t="n">
        <v>17</v>
      </c>
      <c r="C369" s="7"/>
      <c r="D369" s="13" t="s">
        <v>170</v>
      </c>
      <c r="E369" s="14" t="n">
        <v>1</v>
      </c>
      <c r="F369" s="65"/>
      <c r="G369" s="65"/>
      <c r="H369" s="65" t="s">
        <v>292</v>
      </c>
      <c r="K369" s="0" t="n">
        <v>12</v>
      </c>
    </row>
    <row r="370" customFormat="false" ht="13" hidden="false" customHeight="false" outlineLevel="0" collapsed="false">
      <c r="A370" s="7" t="s">
        <v>35</v>
      </c>
      <c r="B370" s="7" t="n">
        <v>25</v>
      </c>
      <c r="C370" s="7"/>
      <c r="D370" s="13" t="s">
        <v>157</v>
      </c>
      <c r="E370" s="13" t="n">
        <v>1</v>
      </c>
      <c r="F370" s="65"/>
      <c r="G370" s="65"/>
      <c r="H370" s="65" t="s">
        <v>293</v>
      </c>
      <c r="K370" s="0" t="n">
        <v>1</v>
      </c>
    </row>
    <row r="371" customFormat="false" ht="13" hidden="false" customHeight="false" outlineLevel="0" collapsed="false">
      <c r="A371" s="7" t="s">
        <v>210</v>
      </c>
      <c r="B371" s="7" t="n">
        <v>616</v>
      </c>
      <c r="C371" s="7" t="n">
        <v>80</v>
      </c>
      <c r="D371" s="16" t="s">
        <v>211</v>
      </c>
      <c r="E371" s="16" t="n">
        <v>37</v>
      </c>
      <c r="F371" s="65"/>
      <c r="G371" s="65"/>
      <c r="H371" s="65" t="s">
        <v>294</v>
      </c>
      <c r="K371" s="0" t="n">
        <v>400</v>
      </c>
    </row>
    <row r="372" customFormat="false" ht="13" hidden="false" customHeight="false" outlineLevel="0" collapsed="false">
      <c r="A372" s="109" t="s">
        <v>171</v>
      </c>
      <c r="B372" s="7"/>
      <c r="C372" s="7"/>
      <c r="D372" s="13"/>
      <c r="E372" s="13"/>
      <c r="F372" s="65"/>
      <c r="G372" s="65"/>
      <c r="H372" s="65"/>
    </row>
    <row r="373" customFormat="false" ht="13" hidden="false" customHeight="false" outlineLevel="0" collapsed="false">
      <c r="A373" s="115" t="s">
        <v>207</v>
      </c>
      <c r="B373" s="7" t="n">
        <v>60</v>
      </c>
      <c r="C373" s="7" t="n">
        <v>390</v>
      </c>
      <c r="D373" s="13" t="s">
        <v>208</v>
      </c>
      <c r="E373" s="13" t="n">
        <v>3</v>
      </c>
      <c r="F373" s="65"/>
      <c r="G373" s="65"/>
      <c r="H373" s="65" t="s">
        <v>295</v>
      </c>
      <c r="K373" s="0" t="n">
        <v>7</v>
      </c>
    </row>
    <row r="374" customFormat="false" ht="13" hidden="false" customHeight="false" outlineLevel="0" collapsed="false">
      <c r="A374" s="7" t="s">
        <v>172</v>
      </c>
      <c r="B374" s="7" t="n">
        <v>256</v>
      </c>
      <c r="C374" s="7" t="n">
        <v>270</v>
      </c>
      <c r="D374" s="16" t="s">
        <v>194</v>
      </c>
      <c r="E374" s="16" t="n">
        <v>11</v>
      </c>
      <c r="F374" s="65"/>
      <c r="G374" s="65"/>
      <c r="H374" s="65" t="s">
        <v>296</v>
      </c>
      <c r="K374" s="0" t="n">
        <v>100</v>
      </c>
      <c r="L374" s="0" t="s">
        <v>280</v>
      </c>
    </row>
    <row r="375" customFormat="false" ht="13" hidden="false" customHeight="false" outlineLevel="0" collapsed="false">
      <c r="A375" s="7" t="s">
        <v>173</v>
      </c>
      <c r="B375" s="7" t="n">
        <v>815</v>
      </c>
      <c r="C375" s="7" t="n">
        <v>105</v>
      </c>
      <c r="D375" s="16" t="s">
        <v>297</v>
      </c>
      <c r="E375" s="16" t="n">
        <v>35</v>
      </c>
      <c r="F375" s="65"/>
      <c r="G375" s="65"/>
      <c r="H375" s="65" t="s">
        <v>298</v>
      </c>
      <c r="K375" s="0" t="n">
        <v>400</v>
      </c>
      <c r="L375" s="0" t="s">
        <v>280</v>
      </c>
    </row>
    <row r="377" customFormat="false" ht="13" hidden="false" customHeight="false" outlineLevel="0" collapsed="false">
      <c r="A377" s="23" t="n">
        <v>39313</v>
      </c>
      <c r="B377" s="8" t="s">
        <v>175</v>
      </c>
      <c r="C377" s="7" t="s">
        <v>240</v>
      </c>
      <c r="D377" s="7"/>
      <c r="E377" s="7" t="s">
        <v>73</v>
      </c>
    </row>
    <row r="378" customFormat="false" ht="13" hidden="false" customHeight="false" outlineLevel="0" collapsed="false">
      <c r="A378" s="107" t="s">
        <v>241</v>
      </c>
      <c r="B378" s="8" t="s">
        <v>5</v>
      </c>
      <c r="C378" s="8" t="s">
        <v>6</v>
      </c>
      <c r="D378" s="13" t="s">
        <v>7</v>
      </c>
      <c r="E378" s="8" t="s">
        <v>8</v>
      </c>
      <c r="H378" s="116" t="s">
        <v>299</v>
      </c>
      <c r="L378" s="0" t="s">
        <v>300</v>
      </c>
    </row>
    <row r="379" customFormat="false" ht="13" hidden="false" customHeight="false" outlineLevel="0" collapsed="false">
      <c r="A379" s="108" t="s">
        <v>161</v>
      </c>
      <c r="B379" s="8"/>
      <c r="C379" s="8"/>
      <c r="D379" s="13"/>
      <c r="E379" s="8"/>
      <c r="L379" s="0" t="s">
        <v>301</v>
      </c>
    </row>
    <row r="380" customFormat="false" ht="13" hidden="false" customHeight="false" outlineLevel="0" collapsed="false">
      <c r="A380" s="8" t="s">
        <v>162</v>
      </c>
      <c r="B380" s="8" t="n">
        <v>92</v>
      </c>
      <c r="C380" s="8" t="n">
        <v>270</v>
      </c>
      <c r="D380" s="13" t="s">
        <v>242</v>
      </c>
      <c r="E380" s="13" t="n">
        <v>7</v>
      </c>
      <c r="F380" s="65"/>
      <c r="G380" s="65"/>
      <c r="H380" s="65" t="s">
        <v>302</v>
      </c>
      <c r="L380" s="0" t="s">
        <v>303</v>
      </c>
    </row>
    <row r="381" customFormat="false" ht="13" hidden="false" customHeight="false" outlineLevel="0" collapsed="false">
      <c r="A381" s="8" t="s">
        <v>9</v>
      </c>
      <c r="B381" s="7" t="n">
        <v>180</v>
      </c>
      <c r="C381" s="7" t="n">
        <v>42</v>
      </c>
      <c r="D381" s="14" t="s">
        <v>304</v>
      </c>
      <c r="E381" s="13" t="n">
        <v>10</v>
      </c>
      <c r="F381" s="65"/>
      <c r="G381" s="65"/>
      <c r="H381" s="65" t="s">
        <v>305</v>
      </c>
    </row>
    <row r="382" customFormat="false" ht="13" hidden="false" customHeight="false" outlineLevel="0" collapsed="false">
      <c r="A382" s="8" t="s">
        <v>165</v>
      </c>
      <c r="B382" s="13" t="n">
        <v>350</v>
      </c>
      <c r="C382" s="7" t="n">
        <v>50</v>
      </c>
      <c r="D382" s="14" t="s">
        <v>306</v>
      </c>
      <c r="E382" s="13" t="n">
        <v>21</v>
      </c>
      <c r="F382" s="65"/>
      <c r="G382" s="65"/>
      <c r="H382" s="65" t="s">
        <v>307</v>
      </c>
    </row>
    <row r="383" customFormat="false" ht="13" hidden="false" customHeight="false" outlineLevel="0" collapsed="false">
      <c r="A383" s="8" t="s">
        <v>167</v>
      </c>
      <c r="B383" s="7" t="n">
        <v>298</v>
      </c>
      <c r="C383" s="7" t="n">
        <v>120</v>
      </c>
      <c r="D383" s="13" t="s">
        <v>247</v>
      </c>
      <c r="E383" s="13" t="n">
        <v>16</v>
      </c>
      <c r="F383" s="65"/>
      <c r="G383" s="65"/>
      <c r="H383" s="65" t="s">
        <v>308</v>
      </c>
    </row>
    <row r="384" customFormat="false" ht="13" hidden="false" customHeight="false" outlineLevel="0" collapsed="false">
      <c r="A384" s="8" t="s">
        <v>168</v>
      </c>
      <c r="B384" s="7" t="n">
        <v>6</v>
      </c>
      <c r="C384" s="7"/>
      <c r="D384" s="13" t="s">
        <v>249</v>
      </c>
      <c r="E384" s="13" t="n">
        <v>0</v>
      </c>
      <c r="F384" s="65"/>
      <c r="G384" s="65"/>
      <c r="H384" s="65" t="s">
        <v>222</v>
      </c>
    </row>
    <row r="385" customFormat="false" ht="13" hidden="false" customHeight="false" outlineLevel="0" collapsed="false">
      <c r="A385" s="8" t="s">
        <v>27</v>
      </c>
      <c r="B385" s="7" t="n">
        <v>22</v>
      </c>
      <c r="C385" s="7"/>
      <c r="D385" s="13" t="s">
        <v>250</v>
      </c>
      <c r="E385" s="13" t="n">
        <v>1</v>
      </c>
      <c r="F385" s="65"/>
      <c r="G385" s="65"/>
      <c r="H385" s="65" t="s">
        <v>289</v>
      </c>
    </row>
    <row r="386" customFormat="false" ht="13" hidden="false" customHeight="false" outlineLevel="0" collapsed="false">
      <c r="A386" s="8" t="s">
        <v>28</v>
      </c>
      <c r="B386" s="7" t="n">
        <v>232</v>
      </c>
      <c r="C386" s="7" t="n">
        <v>280</v>
      </c>
      <c r="D386" s="13" t="s">
        <v>251</v>
      </c>
      <c r="E386" s="13" t="n">
        <v>15</v>
      </c>
      <c r="F386" s="65"/>
      <c r="G386" s="65"/>
      <c r="H386" s="65" t="s">
        <v>309</v>
      </c>
    </row>
    <row r="387" customFormat="false" ht="13" hidden="false" customHeight="false" outlineLevel="0" collapsed="false">
      <c r="A387" s="8" t="s">
        <v>30</v>
      </c>
      <c r="B387" s="7" t="n">
        <v>87</v>
      </c>
      <c r="C387" s="7" t="n">
        <v>220</v>
      </c>
      <c r="D387" s="13" t="s">
        <v>242</v>
      </c>
      <c r="E387" s="13" t="n">
        <v>7</v>
      </c>
      <c r="F387" s="65"/>
      <c r="G387" s="65"/>
      <c r="H387" s="65" t="s">
        <v>310</v>
      </c>
    </row>
    <row r="388" customFormat="false" ht="13" hidden="false" customHeight="false" outlineLevel="0" collapsed="false">
      <c r="A388" s="8" t="s">
        <v>31</v>
      </c>
      <c r="B388" s="15" t="n">
        <v>15</v>
      </c>
      <c r="C388" s="7"/>
      <c r="D388" s="13" t="s">
        <v>170</v>
      </c>
      <c r="E388" s="13" t="n">
        <v>1</v>
      </c>
      <c r="F388" s="65"/>
      <c r="G388" s="65"/>
      <c r="H388" s="65" t="s">
        <v>311</v>
      </c>
    </row>
    <row r="389" customFormat="false" ht="13" hidden="false" customHeight="false" outlineLevel="0" collapsed="false">
      <c r="A389" s="7" t="s">
        <v>35</v>
      </c>
      <c r="B389" s="7" t="n">
        <v>25</v>
      </c>
      <c r="C389" s="7"/>
      <c r="D389" s="13" t="s">
        <v>157</v>
      </c>
      <c r="E389" s="13" t="n">
        <v>1</v>
      </c>
      <c r="F389" s="65"/>
      <c r="G389" s="65"/>
      <c r="H389" s="65" t="s">
        <v>312</v>
      </c>
    </row>
    <row r="390" customFormat="false" ht="13" hidden="false" customHeight="false" outlineLevel="0" collapsed="false">
      <c r="A390" s="7" t="s">
        <v>210</v>
      </c>
      <c r="B390" s="7" t="n">
        <v>576</v>
      </c>
      <c r="C390" s="7" t="n">
        <v>80</v>
      </c>
      <c r="D390" s="13" t="s">
        <v>313</v>
      </c>
      <c r="E390" s="13" t="n">
        <v>37</v>
      </c>
      <c r="F390" s="65"/>
      <c r="G390" s="65"/>
      <c r="H390" s="65" t="s">
        <v>314</v>
      </c>
    </row>
    <row r="391" customFormat="false" ht="13" hidden="false" customHeight="false" outlineLevel="0" collapsed="false">
      <c r="A391" s="109" t="s">
        <v>171</v>
      </c>
      <c r="B391" s="7"/>
      <c r="C391" s="7"/>
      <c r="D391" s="13"/>
      <c r="E391" s="13"/>
      <c r="F391" s="65"/>
      <c r="G391" s="65"/>
      <c r="H391" s="65"/>
    </row>
    <row r="392" customFormat="false" ht="13" hidden="false" customHeight="false" outlineLevel="0" collapsed="false">
      <c r="A392" s="115" t="s">
        <v>207</v>
      </c>
      <c r="B392" s="7" t="n">
        <v>60</v>
      </c>
      <c r="C392" s="7" t="n">
        <v>390</v>
      </c>
      <c r="D392" s="13" t="s">
        <v>208</v>
      </c>
      <c r="E392" s="13" t="n">
        <v>3</v>
      </c>
      <c r="F392" s="65"/>
      <c r="G392" s="65"/>
      <c r="H392" s="65" t="s">
        <v>315</v>
      </c>
    </row>
    <row r="393" customFormat="false" ht="13" hidden="false" customHeight="false" outlineLevel="0" collapsed="false">
      <c r="A393" s="7" t="s">
        <v>172</v>
      </c>
      <c r="B393" s="7" t="n">
        <v>247</v>
      </c>
      <c r="C393" s="7" t="n">
        <v>270</v>
      </c>
      <c r="D393" s="13" t="s">
        <v>194</v>
      </c>
      <c r="E393" s="13" t="n">
        <v>11</v>
      </c>
      <c r="F393" s="65"/>
      <c r="G393" s="65"/>
      <c r="H393" s="65" t="s">
        <v>316</v>
      </c>
    </row>
    <row r="394" customFormat="false" ht="13" hidden="false" customHeight="false" outlineLevel="0" collapsed="false">
      <c r="A394" s="7" t="s">
        <v>173</v>
      </c>
      <c r="B394" s="7" t="n">
        <v>776</v>
      </c>
      <c r="C394" s="7" t="n">
        <v>105</v>
      </c>
      <c r="D394" s="13" t="s">
        <v>209</v>
      </c>
      <c r="E394" s="13" t="n">
        <v>29</v>
      </c>
      <c r="F394" s="65"/>
      <c r="G394" s="65"/>
      <c r="H394" s="65" t="s">
        <v>317</v>
      </c>
    </row>
    <row r="396" customFormat="false" ht="13" hidden="false" customHeight="false" outlineLevel="0" collapsed="false">
      <c r="A396" s="23" t="n">
        <v>39314</v>
      </c>
      <c r="B396" s="8" t="s">
        <v>175</v>
      </c>
      <c r="C396" s="7" t="s">
        <v>240</v>
      </c>
      <c r="D396" s="7"/>
      <c r="E396" s="7" t="s">
        <v>73</v>
      </c>
      <c r="H396" s="65" t="s">
        <v>318</v>
      </c>
    </row>
    <row r="397" customFormat="false" ht="13" hidden="false" customHeight="false" outlineLevel="0" collapsed="false">
      <c r="A397" s="107" t="s">
        <v>241</v>
      </c>
      <c r="B397" s="8" t="s">
        <v>5</v>
      </c>
      <c r="C397" s="8" t="s">
        <v>6</v>
      </c>
      <c r="D397" s="13" t="s">
        <v>7</v>
      </c>
      <c r="E397" s="8" t="s">
        <v>8</v>
      </c>
      <c r="H397" s="65" t="s">
        <v>319</v>
      </c>
    </row>
    <row r="398" customFormat="false" ht="13" hidden="false" customHeight="false" outlineLevel="0" collapsed="false">
      <c r="A398" s="108" t="s">
        <v>161</v>
      </c>
      <c r="B398" s="8"/>
      <c r="C398" s="8"/>
      <c r="D398" s="13"/>
      <c r="E398" s="8"/>
    </row>
    <row r="399" customFormat="false" ht="13" hidden="false" customHeight="false" outlineLevel="0" collapsed="false">
      <c r="A399" s="8" t="s">
        <v>162</v>
      </c>
      <c r="B399" s="8" t="n">
        <v>69</v>
      </c>
      <c r="C399" s="8" t="n">
        <v>270</v>
      </c>
      <c r="D399" s="13" t="s">
        <v>242</v>
      </c>
      <c r="E399" s="13" t="n">
        <v>6</v>
      </c>
    </row>
    <row r="400" customFormat="false" ht="13" hidden="false" customHeight="false" outlineLevel="0" collapsed="false">
      <c r="A400" s="8" t="s">
        <v>9</v>
      </c>
      <c r="B400" s="7" t="n">
        <v>50</v>
      </c>
      <c r="C400" s="7" t="n">
        <v>42</v>
      </c>
      <c r="D400" s="13" t="s">
        <v>243</v>
      </c>
      <c r="E400" s="13" t="n">
        <v>2</v>
      </c>
    </row>
    <row r="401" customFormat="false" ht="13" hidden="false" customHeight="false" outlineLevel="0" collapsed="false">
      <c r="A401" s="8" t="s">
        <v>165</v>
      </c>
      <c r="B401" s="13" t="n">
        <v>132</v>
      </c>
      <c r="C401" s="7" t="n">
        <v>50</v>
      </c>
      <c r="D401" s="13" t="s">
        <v>245</v>
      </c>
      <c r="E401" s="13" t="n">
        <v>5</v>
      </c>
    </row>
    <row r="402" customFormat="false" ht="13" hidden="false" customHeight="false" outlineLevel="0" collapsed="false">
      <c r="A402" s="8" t="s">
        <v>167</v>
      </c>
      <c r="B402" s="7" t="n">
        <v>103</v>
      </c>
      <c r="C402" s="7" t="n">
        <v>120</v>
      </c>
      <c r="D402" s="13" t="s">
        <v>247</v>
      </c>
      <c r="E402" s="13" t="n">
        <v>3</v>
      </c>
    </row>
    <row r="403" customFormat="false" ht="13" hidden="false" customHeight="false" outlineLevel="0" collapsed="false">
      <c r="A403" s="8" t="s">
        <v>168</v>
      </c>
      <c r="B403" s="7" t="n">
        <v>0.6</v>
      </c>
      <c r="C403" s="7"/>
      <c r="D403" s="13" t="s">
        <v>249</v>
      </c>
      <c r="E403" s="13" t="n">
        <v>0</v>
      </c>
    </row>
    <row r="404" customFormat="false" ht="13" hidden="false" customHeight="false" outlineLevel="0" collapsed="false">
      <c r="A404" s="8" t="s">
        <v>27</v>
      </c>
      <c r="B404" s="7" t="n">
        <v>4</v>
      </c>
      <c r="C404" s="7"/>
      <c r="D404" s="13" t="s">
        <v>320</v>
      </c>
      <c r="E404" s="13" t="n">
        <v>0</v>
      </c>
    </row>
    <row r="405" customFormat="false" ht="13" hidden="false" customHeight="false" outlineLevel="0" collapsed="false">
      <c r="A405" s="8" t="s">
        <v>28</v>
      </c>
      <c r="B405" s="7" t="n">
        <v>125</v>
      </c>
      <c r="C405" s="7" t="n">
        <v>280</v>
      </c>
      <c r="D405" s="13" t="s">
        <v>321</v>
      </c>
      <c r="E405" s="13" t="n">
        <v>7</v>
      </c>
    </row>
    <row r="406" customFormat="false" ht="13" hidden="false" customHeight="false" outlineLevel="0" collapsed="false">
      <c r="A406" s="8" t="s">
        <v>30</v>
      </c>
      <c r="B406" s="7" t="n">
        <v>68</v>
      </c>
      <c r="C406" s="7" t="n">
        <v>220</v>
      </c>
      <c r="D406" s="13" t="s">
        <v>242</v>
      </c>
      <c r="E406" s="13" t="n">
        <v>6</v>
      </c>
    </row>
    <row r="407" customFormat="false" ht="13" hidden="false" customHeight="false" outlineLevel="0" collapsed="false">
      <c r="A407" s="8" t="s">
        <v>31</v>
      </c>
      <c r="B407" s="13" t="n">
        <v>3</v>
      </c>
      <c r="C407" s="7"/>
      <c r="D407" s="13" t="s">
        <v>170</v>
      </c>
      <c r="E407" s="13" t="n">
        <v>0</v>
      </c>
    </row>
    <row r="408" customFormat="false" ht="13" hidden="false" customHeight="false" outlineLevel="0" collapsed="false">
      <c r="A408" s="7" t="s">
        <v>35</v>
      </c>
      <c r="B408" s="7" t="n">
        <v>25</v>
      </c>
      <c r="C408" s="7"/>
      <c r="D408" s="13" t="s">
        <v>157</v>
      </c>
      <c r="E408" s="13" t="n">
        <v>1</v>
      </c>
    </row>
    <row r="409" customFormat="false" ht="13" hidden="false" customHeight="false" outlineLevel="0" collapsed="false">
      <c r="A409" s="7" t="s">
        <v>210</v>
      </c>
      <c r="B409" s="7" t="n">
        <v>145</v>
      </c>
      <c r="C409" s="7" t="n">
        <v>80</v>
      </c>
      <c r="D409" s="13" t="s">
        <v>322</v>
      </c>
      <c r="E409" s="13" t="n">
        <v>1</v>
      </c>
    </row>
    <row r="410" customFormat="false" ht="13" hidden="false" customHeight="false" outlineLevel="0" collapsed="false">
      <c r="A410" s="109" t="s">
        <v>171</v>
      </c>
      <c r="B410" s="7"/>
      <c r="C410" s="7"/>
      <c r="D410" s="13"/>
      <c r="E410" s="13"/>
    </row>
    <row r="411" customFormat="false" ht="13" hidden="false" customHeight="false" outlineLevel="0" collapsed="false">
      <c r="A411" s="115" t="s">
        <v>207</v>
      </c>
      <c r="B411" s="7" t="n">
        <v>56</v>
      </c>
      <c r="C411" s="7" t="n">
        <v>390</v>
      </c>
      <c r="D411" s="13" t="s">
        <v>208</v>
      </c>
      <c r="E411" s="13" t="n">
        <v>3</v>
      </c>
    </row>
    <row r="412" customFormat="false" ht="13" hidden="false" customHeight="false" outlineLevel="0" collapsed="false">
      <c r="A412" s="7" t="s">
        <v>172</v>
      </c>
      <c r="B412" s="7" t="n">
        <v>103</v>
      </c>
      <c r="C412" s="7" t="n">
        <v>270</v>
      </c>
      <c r="D412" s="13" t="s">
        <v>323</v>
      </c>
      <c r="E412" s="13" t="n">
        <v>3</v>
      </c>
    </row>
    <row r="413" customFormat="false" ht="13" hidden="false" customHeight="false" outlineLevel="0" collapsed="false">
      <c r="A413" s="7" t="s">
        <v>173</v>
      </c>
      <c r="B413" s="7" t="n">
        <v>420</v>
      </c>
      <c r="C413" s="7" t="n">
        <v>105</v>
      </c>
      <c r="D413" s="13" t="s">
        <v>324</v>
      </c>
      <c r="E413" s="13" t="n">
        <v>5</v>
      </c>
    </row>
    <row r="415" customFormat="false" ht="13" hidden="false" customHeight="false" outlineLevel="0" collapsed="false">
      <c r="A415" s="23" t="n">
        <v>39336</v>
      </c>
      <c r="B415" s="8" t="s">
        <v>175</v>
      </c>
      <c r="C415" s="7" t="s">
        <v>240</v>
      </c>
      <c r="D415" s="7"/>
      <c r="E415" s="7" t="s">
        <v>73</v>
      </c>
    </row>
    <row r="416" customFormat="false" ht="13" hidden="false" customHeight="false" outlineLevel="0" collapsed="false">
      <c r="A416" s="107" t="s">
        <v>325</v>
      </c>
      <c r="B416" s="8" t="s">
        <v>5</v>
      </c>
      <c r="C416" s="8" t="s">
        <v>6</v>
      </c>
      <c r="D416" s="13" t="s">
        <v>7</v>
      </c>
      <c r="E416" s="8" t="s">
        <v>8</v>
      </c>
    </row>
    <row r="417" customFormat="false" ht="13" hidden="false" customHeight="false" outlineLevel="0" collapsed="false">
      <c r="A417" s="108" t="s">
        <v>161</v>
      </c>
      <c r="B417" s="8"/>
      <c r="C417" s="8"/>
      <c r="D417" s="13"/>
      <c r="E417" s="8"/>
    </row>
    <row r="418" customFormat="false" ht="13" hidden="false" customHeight="false" outlineLevel="0" collapsed="false">
      <c r="A418" s="8" t="s">
        <v>162</v>
      </c>
      <c r="B418" s="8" t="n">
        <v>86</v>
      </c>
      <c r="C418" s="8" t="n">
        <v>270</v>
      </c>
      <c r="D418" s="13" t="s">
        <v>242</v>
      </c>
      <c r="E418" s="13" t="n">
        <v>6</v>
      </c>
    </row>
    <row r="419" customFormat="false" ht="13" hidden="false" customHeight="false" outlineLevel="0" collapsed="false">
      <c r="A419" s="8" t="s">
        <v>9</v>
      </c>
      <c r="B419" s="7" t="n">
        <v>60</v>
      </c>
      <c r="C419" s="7" t="n">
        <v>42</v>
      </c>
      <c r="D419" s="13" t="s">
        <v>243</v>
      </c>
      <c r="E419" s="13" t="n">
        <v>2</v>
      </c>
    </row>
    <row r="420" customFormat="false" ht="13" hidden="false" customHeight="false" outlineLevel="0" collapsed="false">
      <c r="A420" s="8" t="s">
        <v>165</v>
      </c>
      <c r="B420" s="13" t="n">
        <v>158</v>
      </c>
      <c r="C420" s="7" t="n">
        <v>50</v>
      </c>
      <c r="D420" s="13" t="s">
        <v>245</v>
      </c>
      <c r="E420" s="13" t="n">
        <v>4</v>
      </c>
    </row>
    <row r="421" customFormat="false" ht="13" hidden="false" customHeight="false" outlineLevel="0" collapsed="false">
      <c r="A421" s="8" t="s">
        <v>167</v>
      </c>
      <c r="B421" s="7" t="n">
        <v>119</v>
      </c>
      <c r="C421" s="7" t="n">
        <v>120</v>
      </c>
      <c r="D421" s="13" t="s">
        <v>247</v>
      </c>
      <c r="E421" s="13" t="n">
        <v>3</v>
      </c>
    </row>
    <row r="422" customFormat="false" ht="13" hidden="false" customHeight="false" outlineLevel="0" collapsed="false">
      <c r="A422" s="8" t="s">
        <v>168</v>
      </c>
      <c r="B422" s="7" t="n">
        <v>0.6</v>
      </c>
      <c r="C422" s="7"/>
      <c r="D422" s="13" t="s">
        <v>249</v>
      </c>
      <c r="E422" s="13" t="n">
        <v>0</v>
      </c>
    </row>
    <row r="423" customFormat="false" ht="13" hidden="false" customHeight="false" outlineLevel="0" collapsed="false">
      <c r="A423" s="8" t="s">
        <v>27</v>
      </c>
      <c r="B423" s="7" t="n">
        <v>4</v>
      </c>
      <c r="C423" s="7"/>
      <c r="D423" s="13" t="s">
        <v>320</v>
      </c>
      <c r="E423" s="13" t="n">
        <v>0</v>
      </c>
    </row>
    <row r="424" customFormat="false" ht="13" hidden="false" customHeight="false" outlineLevel="0" collapsed="false">
      <c r="A424" s="8" t="s">
        <v>28</v>
      </c>
      <c r="B424" s="7" t="n">
        <v>96</v>
      </c>
      <c r="C424" s="7" t="n">
        <v>280</v>
      </c>
      <c r="D424" s="13" t="s">
        <v>326</v>
      </c>
      <c r="E424" s="13" t="n">
        <v>2</v>
      </c>
    </row>
    <row r="425" customFormat="false" ht="13" hidden="false" customHeight="false" outlineLevel="0" collapsed="false">
      <c r="A425" s="8" t="s">
        <v>30</v>
      </c>
      <c r="B425" s="7" t="n">
        <v>94</v>
      </c>
      <c r="C425" s="7" t="n">
        <v>220</v>
      </c>
      <c r="D425" s="13" t="s">
        <v>242</v>
      </c>
      <c r="E425" s="13" t="n">
        <v>6</v>
      </c>
    </row>
    <row r="426" customFormat="false" ht="13" hidden="false" customHeight="false" outlineLevel="0" collapsed="false">
      <c r="A426" s="8" t="s">
        <v>31</v>
      </c>
      <c r="B426" s="13" t="n">
        <v>2.8</v>
      </c>
      <c r="C426" s="7"/>
      <c r="D426" s="13" t="s">
        <v>170</v>
      </c>
      <c r="E426" s="13" t="n">
        <v>0</v>
      </c>
    </row>
    <row r="427" customFormat="false" ht="13" hidden="false" customHeight="false" outlineLevel="0" collapsed="false">
      <c r="A427" s="7" t="s">
        <v>35</v>
      </c>
      <c r="B427" s="7" t="n">
        <v>30</v>
      </c>
      <c r="C427" s="7"/>
      <c r="D427" s="13" t="s">
        <v>157</v>
      </c>
      <c r="E427" s="13" t="n">
        <v>0</v>
      </c>
    </row>
    <row r="428" customFormat="false" ht="13" hidden="false" customHeight="false" outlineLevel="0" collapsed="false">
      <c r="A428" s="7" t="s">
        <v>210</v>
      </c>
      <c r="B428" s="7" t="n">
        <v>147</v>
      </c>
      <c r="C428" s="7" t="n">
        <v>80</v>
      </c>
      <c r="D428" s="13" t="s">
        <v>322</v>
      </c>
      <c r="E428" s="13" t="n">
        <v>0</v>
      </c>
    </row>
    <row r="429" customFormat="false" ht="13" hidden="false" customHeight="false" outlineLevel="0" collapsed="false">
      <c r="A429" s="109" t="s">
        <v>171</v>
      </c>
      <c r="B429" s="7"/>
      <c r="C429" s="7"/>
      <c r="D429" s="13"/>
      <c r="E429" s="13"/>
    </row>
    <row r="430" customFormat="false" ht="13" hidden="false" customHeight="false" outlineLevel="0" collapsed="false">
      <c r="A430" s="115" t="s">
        <v>207</v>
      </c>
      <c r="B430" s="7" t="n">
        <v>56</v>
      </c>
      <c r="C430" s="7" t="n">
        <v>390</v>
      </c>
      <c r="D430" s="13" t="s">
        <v>208</v>
      </c>
      <c r="E430" s="13" t="n">
        <v>3</v>
      </c>
    </row>
    <row r="431" customFormat="false" ht="13" hidden="false" customHeight="false" outlineLevel="0" collapsed="false">
      <c r="A431" s="7" t="s">
        <v>172</v>
      </c>
      <c r="B431" s="7" t="n">
        <v>118</v>
      </c>
      <c r="C431" s="7" t="n">
        <v>270</v>
      </c>
      <c r="D431" s="13" t="s">
        <v>323</v>
      </c>
      <c r="E431" s="13" t="n">
        <v>3</v>
      </c>
    </row>
    <row r="432" customFormat="false" ht="13" hidden="false" customHeight="false" outlineLevel="0" collapsed="false">
      <c r="A432" s="7" t="s">
        <v>173</v>
      </c>
      <c r="B432" s="7" t="n">
        <v>455</v>
      </c>
      <c r="C432" s="7" t="n">
        <v>105</v>
      </c>
      <c r="D432" s="13" t="s">
        <v>324</v>
      </c>
      <c r="E432" s="13" t="n">
        <v>4</v>
      </c>
    </row>
    <row r="434" customFormat="false" ht="13" hidden="false" customHeight="false" outlineLevel="0" collapsed="false">
      <c r="A434" s="23" t="n">
        <v>39414</v>
      </c>
      <c r="B434" s="8" t="s">
        <v>175</v>
      </c>
      <c r="C434" s="7" t="s">
        <v>327</v>
      </c>
      <c r="D434" s="7"/>
      <c r="E434" s="7" t="s">
        <v>73</v>
      </c>
    </row>
    <row r="435" customFormat="false" ht="13" hidden="false" customHeight="false" outlineLevel="0" collapsed="false">
      <c r="A435" s="107" t="s">
        <v>328</v>
      </c>
      <c r="B435" s="8" t="s">
        <v>5</v>
      </c>
      <c r="C435" s="8" t="s">
        <v>6</v>
      </c>
      <c r="D435" s="13" t="s">
        <v>7</v>
      </c>
      <c r="E435" s="8" t="s">
        <v>8</v>
      </c>
    </row>
    <row r="436" customFormat="false" ht="13" hidden="false" customHeight="false" outlineLevel="0" collapsed="false">
      <c r="A436" s="108" t="s">
        <v>161</v>
      </c>
      <c r="B436" s="8"/>
      <c r="C436" s="8"/>
      <c r="D436" s="13"/>
      <c r="E436" s="8"/>
    </row>
    <row r="437" customFormat="false" ht="13" hidden="false" customHeight="false" outlineLevel="0" collapsed="false">
      <c r="A437" s="8" t="s">
        <v>162</v>
      </c>
      <c r="B437" s="8" t="n">
        <v>128</v>
      </c>
      <c r="C437" s="8" t="n">
        <v>270</v>
      </c>
      <c r="D437" s="13" t="s">
        <v>242</v>
      </c>
      <c r="E437" s="13" t="n">
        <v>6</v>
      </c>
    </row>
    <row r="438" customFormat="false" ht="13" hidden="false" customHeight="false" outlineLevel="0" collapsed="false">
      <c r="A438" s="8" t="s">
        <v>9</v>
      </c>
      <c r="B438" s="7" t="n">
        <v>70</v>
      </c>
      <c r="C438" s="7" t="n">
        <v>42</v>
      </c>
      <c r="D438" s="13" t="s">
        <v>243</v>
      </c>
      <c r="E438" s="13" t="n">
        <v>2</v>
      </c>
    </row>
    <row r="439" customFormat="false" ht="13" hidden="false" customHeight="false" outlineLevel="0" collapsed="false">
      <c r="A439" s="8" t="s">
        <v>165</v>
      </c>
      <c r="B439" s="13" t="n">
        <v>170</v>
      </c>
      <c r="C439" s="7" t="n">
        <v>50</v>
      </c>
      <c r="D439" s="13" t="s">
        <v>245</v>
      </c>
      <c r="E439" s="13" t="n">
        <v>1</v>
      </c>
    </row>
    <row r="440" customFormat="false" ht="13" hidden="false" customHeight="false" outlineLevel="0" collapsed="false">
      <c r="A440" s="8" t="s">
        <v>167</v>
      </c>
      <c r="B440" s="7" t="n">
        <v>134</v>
      </c>
      <c r="C440" s="7" t="n">
        <v>120</v>
      </c>
      <c r="D440" s="13" t="s">
        <v>247</v>
      </c>
      <c r="E440" s="13" t="n">
        <v>3</v>
      </c>
    </row>
    <row r="441" customFormat="false" ht="13" hidden="false" customHeight="false" outlineLevel="0" collapsed="false">
      <c r="A441" s="8" t="s">
        <v>168</v>
      </c>
      <c r="B441" s="7" t="n">
        <v>0.6</v>
      </c>
      <c r="C441" s="7"/>
      <c r="D441" s="13" t="s">
        <v>249</v>
      </c>
      <c r="E441" s="13" t="n">
        <v>0</v>
      </c>
    </row>
    <row r="442" customFormat="false" ht="13" hidden="false" customHeight="false" outlineLevel="0" collapsed="false">
      <c r="A442" s="8" t="s">
        <v>27</v>
      </c>
      <c r="B442" s="7" t="n">
        <v>3.6</v>
      </c>
      <c r="C442" s="7"/>
      <c r="D442" s="13" t="s">
        <v>320</v>
      </c>
      <c r="E442" s="13" t="n">
        <v>0</v>
      </c>
    </row>
    <row r="443" customFormat="false" ht="13" hidden="false" customHeight="false" outlineLevel="0" collapsed="false">
      <c r="A443" s="8" t="s">
        <v>28</v>
      </c>
      <c r="B443" s="7" t="n">
        <v>106</v>
      </c>
      <c r="C443" s="7" t="n">
        <v>280</v>
      </c>
      <c r="D443" s="13" t="s">
        <v>326</v>
      </c>
      <c r="E443" s="13" t="n">
        <v>2</v>
      </c>
    </row>
    <row r="444" customFormat="false" ht="13" hidden="false" customHeight="false" outlineLevel="0" collapsed="false">
      <c r="A444" s="8" t="s">
        <v>30</v>
      </c>
      <c r="B444" s="7" t="n">
        <v>143</v>
      </c>
      <c r="C444" s="7" t="n">
        <v>220</v>
      </c>
      <c r="D444" s="13" t="s">
        <v>242</v>
      </c>
      <c r="E444" s="13" t="n">
        <v>6</v>
      </c>
    </row>
    <row r="445" customFormat="false" ht="13" hidden="false" customHeight="false" outlineLevel="0" collapsed="false">
      <c r="A445" s="8" t="s">
        <v>31</v>
      </c>
      <c r="B445" s="13" t="n">
        <v>2.8</v>
      </c>
      <c r="C445" s="7"/>
      <c r="D445" s="13" t="s">
        <v>170</v>
      </c>
      <c r="E445" s="13" t="n">
        <v>0</v>
      </c>
    </row>
    <row r="446" customFormat="false" ht="13" hidden="false" customHeight="false" outlineLevel="0" collapsed="false">
      <c r="A446" s="7" t="s">
        <v>35</v>
      </c>
      <c r="B446" s="7" t="n">
        <v>30</v>
      </c>
      <c r="C446" s="7"/>
      <c r="D446" s="13" t="s">
        <v>157</v>
      </c>
      <c r="E446" s="13" t="n">
        <v>0</v>
      </c>
    </row>
    <row r="447" customFormat="false" ht="13" hidden="false" customHeight="false" outlineLevel="0" collapsed="false">
      <c r="A447" s="7" t="s">
        <v>210</v>
      </c>
      <c r="B447" s="7" t="n">
        <v>148</v>
      </c>
      <c r="C447" s="7" t="n">
        <v>80</v>
      </c>
      <c r="D447" s="13" t="s">
        <v>322</v>
      </c>
      <c r="E447" s="13" t="n">
        <v>0</v>
      </c>
    </row>
    <row r="448" customFormat="false" ht="13" hidden="false" customHeight="false" outlineLevel="0" collapsed="false">
      <c r="A448" s="109" t="s">
        <v>171</v>
      </c>
      <c r="B448" s="7"/>
      <c r="C448" s="7"/>
      <c r="D448" s="13"/>
      <c r="E448" s="13"/>
    </row>
    <row r="449" customFormat="false" ht="13" hidden="false" customHeight="false" outlineLevel="0" collapsed="false">
      <c r="A449" s="115" t="s">
        <v>207</v>
      </c>
      <c r="B449" s="7" t="n">
        <v>75</v>
      </c>
      <c r="C449" s="7" t="n">
        <v>390</v>
      </c>
      <c r="D449" s="13" t="s">
        <v>208</v>
      </c>
      <c r="E449" s="13" t="n">
        <v>2</v>
      </c>
    </row>
    <row r="450" customFormat="false" ht="13" hidden="false" customHeight="false" outlineLevel="0" collapsed="false">
      <c r="A450" s="7" t="s">
        <v>172</v>
      </c>
      <c r="B450" s="7" t="n">
        <v>128</v>
      </c>
      <c r="C450" s="7" t="n">
        <v>270</v>
      </c>
      <c r="D450" s="13" t="s">
        <v>323</v>
      </c>
      <c r="E450" s="13" t="n">
        <v>2</v>
      </c>
    </row>
    <row r="451" customFormat="false" ht="13" hidden="false" customHeight="false" outlineLevel="0" collapsed="false">
      <c r="A451" s="7" t="s">
        <v>173</v>
      </c>
      <c r="B451" s="7" t="n">
        <v>473</v>
      </c>
      <c r="C451" s="7" t="n">
        <v>105</v>
      </c>
      <c r="D451" s="13" t="s">
        <v>324</v>
      </c>
      <c r="E451" s="13" t="n">
        <v>4</v>
      </c>
    </row>
    <row r="453" customFormat="false" ht="13" hidden="false" customHeight="false" outlineLevel="0" collapsed="false">
      <c r="A453" s="117" t="n">
        <v>39497</v>
      </c>
      <c r="B453" s="8" t="s">
        <v>175</v>
      </c>
      <c r="C453" s="7" t="s">
        <v>329</v>
      </c>
      <c r="D453" s="7"/>
      <c r="E453" s="7" t="s">
        <v>73</v>
      </c>
    </row>
    <row r="454" customFormat="false" ht="13" hidden="false" customHeight="false" outlineLevel="0" collapsed="false">
      <c r="A454" s="107" t="s">
        <v>325</v>
      </c>
      <c r="B454" s="8" t="s">
        <v>5</v>
      </c>
      <c r="C454" s="8" t="s">
        <v>6</v>
      </c>
      <c r="D454" s="13" t="s">
        <v>7</v>
      </c>
      <c r="E454" s="8" t="s">
        <v>8</v>
      </c>
    </row>
    <row r="455" customFormat="false" ht="13" hidden="false" customHeight="false" outlineLevel="0" collapsed="false">
      <c r="A455" s="108" t="s">
        <v>161</v>
      </c>
      <c r="B455" s="8"/>
      <c r="C455" s="8"/>
      <c r="D455" s="13"/>
      <c r="E455" s="8"/>
    </row>
    <row r="456" customFormat="false" ht="13" hidden="false" customHeight="false" outlineLevel="0" collapsed="false">
      <c r="A456" s="8" t="s">
        <v>162</v>
      </c>
      <c r="B456" s="8" t="n">
        <v>99</v>
      </c>
      <c r="C456" s="8" t="n">
        <v>270</v>
      </c>
      <c r="D456" s="13" t="s">
        <v>242</v>
      </c>
      <c r="E456" s="13" t="n">
        <v>6</v>
      </c>
    </row>
    <row r="457" customFormat="false" ht="13" hidden="false" customHeight="false" outlineLevel="0" collapsed="false">
      <c r="A457" s="8" t="s">
        <v>9</v>
      </c>
      <c r="B457" s="7" t="n">
        <v>60</v>
      </c>
      <c r="C457" s="7" t="n">
        <v>42</v>
      </c>
      <c r="D457" s="13" t="s">
        <v>243</v>
      </c>
      <c r="E457" s="13" t="n">
        <v>2</v>
      </c>
    </row>
    <row r="458" customFormat="false" ht="13" hidden="false" customHeight="false" outlineLevel="0" collapsed="false">
      <c r="A458" s="8" t="s">
        <v>165</v>
      </c>
      <c r="B458" s="13" t="n">
        <v>159</v>
      </c>
      <c r="C458" s="7" t="n">
        <v>50</v>
      </c>
      <c r="D458" s="13" t="s">
        <v>245</v>
      </c>
      <c r="E458" s="13" t="n">
        <v>4</v>
      </c>
    </row>
    <row r="459" customFormat="false" ht="13" hidden="false" customHeight="false" outlineLevel="0" collapsed="false">
      <c r="A459" s="8" t="s">
        <v>167</v>
      </c>
      <c r="B459" s="7" t="n">
        <v>120</v>
      </c>
      <c r="C459" s="7" t="n">
        <v>120</v>
      </c>
      <c r="D459" s="13" t="s">
        <v>247</v>
      </c>
      <c r="E459" s="13" t="n">
        <v>3</v>
      </c>
    </row>
    <row r="460" customFormat="false" ht="13" hidden="false" customHeight="false" outlineLevel="0" collapsed="false">
      <c r="A460" s="8" t="s">
        <v>168</v>
      </c>
      <c r="B460" s="7" t="n">
        <v>0.6</v>
      </c>
      <c r="C460" s="7"/>
      <c r="D460" s="13" t="s">
        <v>249</v>
      </c>
      <c r="E460" s="118" t="n">
        <v>0</v>
      </c>
    </row>
    <row r="461" customFormat="false" ht="13" hidden="false" customHeight="false" outlineLevel="0" collapsed="false">
      <c r="A461" s="8" t="s">
        <v>27</v>
      </c>
      <c r="B461" s="7" t="n">
        <v>3.6</v>
      </c>
      <c r="C461" s="7"/>
      <c r="D461" s="13" t="s">
        <v>320</v>
      </c>
      <c r="E461" s="118" t="n">
        <v>0</v>
      </c>
    </row>
    <row r="462" customFormat="false" ht="13" hidden="false" customHeight="false" outlineLevel="0" collapsed="false">
      <c r="A462" s="8" t="s">
        <v>28</v>
      </c>
      <c r="B462" s="7" t="n">
        <v>96</v>
      </c>
      <c r="C462" s="7" t="n">
        <v>280</v>
      </c>
      <c r="D462" s="13" t="s">
        <v>330</v>
      </c>
      <c r="E462" s="13" t="n">
        <v>2</v>
      </c>
    </row>
    <row r="463" customFormat="false" ht="13" hidden="false" customHeight="false" outlineLevel="0" collapsed="false">
      <c r="A463" s="8" t="s">
        <v>30</v>
      </c>
      <c r="B463" s="7" t="n">
        <v>98</v>
      </c>
      <c r="C463" s="7" t="n">
        <v>220</v>
      </c>
      <c r="D463" s="13" t="s">
        <v>242</v>
      </c>
      <c r="E463" s="13" t="n">
        <v>6</v>
      </c>
    </row>
    <row r="464" customFormat="false" ht="13" hidden="false" customHeight="false" outlineLevel="0" collapsed="false">
      <c r="A464" s="8" t="s">
        <v>31</v>
      </c>
      <c r="B464" s="13" t="n">
        <v>2.8</v>
      </c>
      <c r="C464" s="7"/>
      <c r="D464" s="13" t="s">
        <v>170</v>
      </c>
      <c r="E464" s="118" t="n">
        <v>0</v>
      </c>
    </row>
    <row r="465" customFormat="false" ht="13" hidden="false" customHeight="false" outlineLevel="0" collapsed="false">
      <c r="A465" s="7" t="s">
        <v>35</v>
      </c>
      <c r="B465" s="7" t="n">
        <v>30</v>
      </c>
      <c r="C465" s="7"/>
      <c r="D465" s="13" t="s">
        <v>157</v>
      </c>
      <c r="E465" s="119" t="n">
        <v>0</v>
      </c>
    </row>
    <row r="466" customFormat="false" ht="13" hidden="false" customHeight="false" outlineLevel="0" collapsed="false">
      <c r="A466" s="7" t="s">
        <v>210</v>
      </c>
      <c r="B466" s="7" t="n">
        <v>148</v>
      </c>
      <c r="C466" s="7" t="n">
        <v>80</v>
      </c>
      <c r="D466" s="13" t="s">
        <v>322</v>
      </c>
      <c r="E466" s="119" t="n">
        <v>0</v>
      </c>
    </row>
    <row r="467" customFormat="false" ht="13" hidden="false" customHeight="false" outlineLevel="0" collapsed="false">
      <c r="A467" s="7" t="s">
        <v>331</v>
      </c>
      <c r="B467" s="7" t="n">
        <v>58</v>
      </c>
      <c r="C467" s="7"/>
      <c r="D467" s="13" t="s">
        <v>332</v>
      </c>
      <c r="E467" s="119" t="n">
        <v>0</v>
      </c>
    </row>
    <row r="468" customFormat="false" ht="13" hidden="false" customHeight="false" outlineLevel="0" collapsed="false">
      <c r="A468" s="7" t="s">
        <v>333</v>
      </c>
      <c r="B468" s="7" t="n">
        <v>8</v>
      </c>
      <c r="C468" s="7"/>
      <c r="D468" s="13" t="s">
        <v>334</v>
      </c>
      <c r="E468" s="119" t="n">
        <v>0</v>
      </c>
    </row>
    <row r="469" customFormat="false" ht="13" hidden="false" customHeight="false" outlineLevel="0" collapsed="false">
      <c r="A469" s="109" t="s">
        <v>171</v>
      </c>
      <c r="B469" s="7"/>
      <c r="C469" s="7"/>
      <c r="D469" s="13"/>
      <c r="E469" s="13"/>
    </row>
    <row r="470" customFormat="false" ht="13" hidden="false" customHeight="false" outlineLevel="0" collapsed="false">
      <c r="A470" s="115" t="s">
        <v>207</v>
      </c>
      <c r="B470" s="7" t="n">
        <v>67</v>
      </c>
      <c r="C470" s="7" t="n">
        <v>390</v>
      </c>
      <c r="D470" s="13" t="s">
        <v>208</v>
      </c>
      <c r="E470" s="13" t="n">
        <v>2</v>
      </c>
    </row>
    <row r="471" customFormat="false" ht="13" hidden="false" customHeight="false" outlineLevel="0" collapsed="false">
      <c r="A471" s="7" t="s">
        <v>172</v>
      </c>
      <c r="B471" s="7" t="n">
        <v>118</v>
      </c>
      <c r="C471" s="7" t="n">
        <v>270</v>
      </c>
      <c r="D471" s="13" t="s">
        <v>323</v>
      </c>
      <c r="E471" s="13" t="n">
        <v>3</v>
      </c>
    </row>
    <row r="472" customFormat="false" ht="13" hidden="false" customHeight="false" outlineLevel="0" collapsed="false">
      <c r="A472" s="7" t="s">
        <v>173</v>
      </c>
      <c r="B472" s="7" t="n">
        <v>456</v>
      </c>
      <c r="C472" s="7" t="n">
        <v>105</v>
      </c>
      <c r="D472" s="13" t="s">
        <v>324</v>
      </c>
      <c r="E472" s="13" t="n">
        <v>4</v>
      </c>
    </row>
    <row r="474" customFormat="false" ht="13" hidden="false" customHeight="false" outlineLevel="0" collapsed="false">
      <c r="A474" s="117" t="n">
        <v>39497</v>
      </c>
      <c r="B474" s="107" t="str">
        <f aca="false">"--l clpq"</f>
        <v>--l clpq</v>
      </c>
      <c r="C474" s="107" t="s">
        <v>329</v>
      </c>
      <c r="D474" s="7"/>
      <c r="E474" s="7" t="s">
        <v>73</v>
      </c>
    </row>
    <row r="475" customFormat="false" ht="13" hidden="false" customHeight="false" outlineLevel="0" collapsed="false">
      <c r="A475" s="107" t="s">
        <v>335</v>
      </c>
      <c r="B475" s="8" t="s">
        <v>5</v>
      </c>
      <c r="C475" s="8" t="s">
        <v>6</v>
      </c>
      <c r="D475" s="13" t="s">
        <v>7</v>
      </c>
      <c r="E475" s="8" t="s">
        <v>8</v>
      </c>
      <c r="G475" s="0" t="s">
        <v>336</v>
      </c>
    </row>
    <row r="476" customFormat="false" ht="13" hidden="false" customHeight="false" outlineLevel="0" collapsed="false">
      <c r="A476" s="108" t="s">
        <v>161</v>
      </c>
      <c r="B476" s="8"/>
      <c r="C476" s="8"/>
      <c r="D476" s="13"/>
      <c r="E476" s="8"/>
    </row>
    <row r="477" customFormat="false" ht="13" hidden="false" customHeight="false" outlineLevel="0" collapsed="false">
      <c r="A477" s="8" t="s">
        <v>168</v>
      </c>
      <c r="B477" s="7" t="n">
        <v>73</v>
      </c>
      <c r="C477" s="7"/>
      <c r="D477" s="13" t="s">
        <v>337</v>
      </c>
      <c r="E477" s="13" t="n">
        <v>0</v>
      </c>
      <c r="G477" s="1" t="n">
        <f aca="false">B477/B460</f>
        <v>121.666666666667</v>
      </c>
    </row>
    <row r="478" customFormat="false" ht="13" hidden="false" customHeight="false" outlineLevel="0" collapsed="false">
      <c r="A478" s="8" t="s">
        <v>27</v>
      </c>
      <c r="B478" s="7" t="n">
        <v>100</v>
      </c>
      <c r="C478" s="7"/>
      <c r="D478" s="13" t="s">
        <v>338</v>
      </c>
      <c r="E478" s="13" t="n">
        <v>0</v>
      </c>
      <c r="G478" s="1" t="n">
        <f aca="false">B478/B461</f>
        <v>27.7777777777778</v>
      </c>
    </row>
    <row r="479" customFormat="false" ht="13" hidden="false" customHeight="false" outlineLevel="0" collapsed="false">
      <c r="A479" s="8" t="s">
        <v>31</v>
      </c>
      <c r="B479" s="120" t="n">
        <v>3476</v>
      </c>
      <c r="C479" s="7"/>
      <c r="D479" s="13" t="s">
        <v>339</v>
      </c>
      <c r="E479" s="13" t="n">
        <v>1</v>
      </c>
      <c r="G479" s="1" t="n">
        <f aca="false">B479/B464</f>
        <v>1241.42857142857</v>
      </c>
      <c r="H479" s="121" t="s">
        <v>340</v>
      </c>
    </row>
    <row r="480" customFormat="false" ht="13" hidden="false" customHeight="false" outlineLevel="0" collapsed="false">
      <c r="A480" s="7" t="s">
        <v>35</v>
      </c>
      <c r="B480" s="7" t="n">
        <v>880</v>
      </c>
      <c r="C480" s="7"/>
      <c r="D480" s="13" t="s">
        <v>157</v>
      </c>
      <c r="E480" s="13" t="n">
        <v>0</v>
      </c>
      <c r="G480" s="1" t="n">
        <f aca="false">B480/B465</f>
        <v>29.3333333333333</v>
      </c>
    </row>
    <row r="481" customFormat="false" ht="13" hidden="false" customHeight="false" outlineLevel="0" collapsed="false">
      <c r="A481" s="7" t="s">
        <v>210</v>
      </c>
      <c r="B481" s="7"/>
      <c r="C481" s="7"/>
      <c r="D481" s="13"/>
      <c r="E481" s="13"/>
      <c r="G481" s="1"/>
    </row>
    <row r="482" customFormat="false" ht="13" hidden="false" customHeight="false" outlineLevel="0" collapsed="false">
      <c r="A482" s="7" t="s">
        <v>333</v>
      </c>
      <c r="B482" s="7" t="n">
        <v>16</v>
      </c>
      <c r="C482" s="7"/>
      <c r="D482" s="13" t="s">
        <v>341</v>
      </c>
      <c r="E482" s="13" t="n">
        <v>0</v>
      </c>
      <c r="G482" s="0" t="n">
        <v>2</v>
      </c>
    </row>
    <row r="484" customFormat="false" ht="13" hidden="false" customHeight="false" outlineLevel="0" collapsed="false">
      <c r="A484" s="117" t="n">
        <v>39497</v>
      </c>
      <c r="B484" s="107" t="str">
        <f aca="false">"--l clpq"</f>
        <v>--l clpq</v>
      </c>
      <c r="C484" s="107" t="s">
        <v>342</v>
      </c>
      <c r="D484" s="7"/>
      <c r="E484" s="7" t="s">
        <v>73</v>
      </c>
    </row>
    <row r="485" customFormat="false" ht="13" hidden="false" customHeight="false" outlineLevel="0" collapsed="false">
      <c r="A485" s="107" t="s">
        <v>335</v>
      </c>
      <c r="B485" s="8" t="s">
        <v>5</v>
      </c>
      <c r="C485" s="8" t="s">
        <v>6</v>
      </c>
      <c r="D485" s="13" t="s">
        <v>7</v>
      </c>
      <c r="E485" s="8" t="s">
        <v>8</v>
      </c>
      <c r="G485" s="0" t="s">
        <v>336</v>
      </c>
    </row>
    <row r="486" customFormat="false" ht="13" hidden="false" customHeight="false" outlineLevel="0" collapsed="false">
      <c r="A486" s="108" t="s">
        <v>161</v>
      </c>
      <c r="B486" s="8"/>
      <c r="C486" s="8"/>
      <c r="D486" s="13"/>
      <c r="E486" s="8"/>
    </row>
    <row r="487" customFormat="false" ht="13" hidden="false" customHeight="false" outlineLevel="0" collapsed="false">
      <c r="A487" s="8" t="s">
        <v>168</v>
      </c>
      <c r="B487" s="7" t="n">
        <v>13</v>
      </c>
      <c r="C487" s="7"/>
      <c r="D487" s="13" t="s">
        <v>337</v>
      </c>
      <c r="E487" s="13" t="n">
        <v>0</v>
      </c>
      <c r="G487" s="1" t="n">
        <f aca="false">B487/B460</f>
        <v>21.6666666666667</v>
      </c>
    </row>
    <row r="488" customFormat="false" ht="13" hidden="false" customHeight="false" outlineLevel="0" collapsed="false">
      <c r="A488" s="8" t="s">
        <v>27</v>
      </c>
      <c r="B488" s="7" t="n">
        <v>30</v>
      </c>
      <c r="C488" s="7"/>
      <c r="D488" s="13" t="s">
        <v>338</v>
      </c>
      <c r="E488" s="13" t="n">
        <v>0</v>
      </c>
      <c r="G488" s="1" t="n">
        <f aca="false">B488/B461</f>
        <v>8.33333333333333</v>
      </c>
    </row>
    <row r="489" customFormat="false" ht="13" hidden="false" customHeight="false" outlineLevel="0" collapsed="false">
      <c r="A489" s="8" t="s">
        <v>31</v>
      </c>
      <c r="B489" s="13" t="n">
        <v>125</v>
      </c>
      <c r="C489" s="7"/>
      <c r="D489" s="13" t="s">
        <v>343</v>
      </c>
      <c r="E489" s="13" t="n">
        <v>0</v>
      </c>
      <c r="G489" s="1" t="n">
        <f aca="false">B489/B464</f>
        <v>44.6428571428571</v>
      </c>
    </row>
    <row r="490" customFormat="false" ht="13" hidden="false" customHeight="false" outlineLevel="0" collapsed="false">
      <c r="A490" s="7" t="s">
        <v>35</v>
      </c>
      <c r="B490" s="7" t="n">
        <v>466</v>
      </c>
      <c r="C490" s="7"/>
      <c r="D490" s="13" t="s">
        <v>157</v>
      </c>
      <c r="E490" s="13" t="n">
        <v>0</v>
      </c>
      <c r="G490" s="1" t="n">
        <f aca="false">B490/B465</f>
        <v>15.5333333333333</v>
      </c>
    </row>
    <row r="491" customFormat="false" ht="13" hidden="false" customHeight="false" outlineLevel="0" collapsed="false">
      <c r="A491" s="7" t="s">
        <v>210</v>
      </c>
      <c r="B491" s="7" t="n">
        <v>4325</v>
      </c>
      <c r="C491" s="7"/>
      <c r="D491" s="13" t="s">
        <v>344</v>
      </c>
      <c r="E491" s="13" t="n">
        <v>1</v>
      </c>
      <c r="G491" s="1" t="n">
        <f aca="false">B491/B466</f>
        <v>29.222972972973</v>
      </c>
    </row>
    <row r="492" customFormat="false" ht="13" hidden="false" customHeight="false" outlineLevel="0" collapsed="false">
      <c r="A492" s="7" t="s">
        <v>333</v>
      </c>
      <c r="B492" s="7" t="n">
        <v>8</v>
      </c>
      <c r="C492" s="7"/>
      <c r="D492" s="13" t="s">
        <v>341</v>
      </c>
      <c r="E492" s="13" t="n">
        <v>0</v>
      </c>
      <c r="G492" s="0" t="n">
        <v>1</v>
      </c>
    </row>
    <row r="494" customFormat="false" ht="13" hidden="false" customHeight="false" outlineLevel="0" collapsed="false">
      <c r="A494" s="117" t="n">
        <v>39511</v>
      </c>
      <c r="B494" s="16" t="s">
        <v>175</v>
      </c>
      <c r="C494" s="16" t="s">
        <v>345</v>
      </c>
      <c r="D494" s="7"/>
      <c r="E494" s="7" t="s">
        <v>73</v>
      </c>
    </row>
    <row r="495" customFormat="false" ht="13" hidden="false" customHeight="false" outlineLevel="0" collapsed="false">
      <c r="A495" s="107" t="s">
        <v>325</v>
      </c>
      <c r="B495" s="8" t="s">
        <v>5</v>
      </c>
      <c r="C495" s="8" t="s">
        <v>6</v>
      </c>
      <c r="D495" s="13" t="s">
        <v>7</v>
      </c>
      <c r="E495" s="8" t="s">
        <v>8</v>
      </c>
    </row>
    <row r="496" customFormat="false" ht="13" hidden="false" customHeight="false" outlineLevel="0" collapsed="false">
      <c r="A496" s="108" t="s">
        <v>161</v>
      </c>
      <c r="B496" s="8"/>
      <c r="C496" s="8"/>
      <c r="D496" s="13"/>
      <c r="E496" s="8"/>
    </row>
    <row r="497" customFormat="false" ht="13" hidden="false" customHeight="false" outlineLevel="0" collapsed="false">
      <c r="A497" s="8" t="s">
        <v>162</v>
      </c>
      <c r="B497" s="8" t="n">
        <v>93</v>
      </c>
      <c r="C497" s="8" t="n">
        <v>270</v>
      </c>
      <c r="D497" s="13" t="s">
        <v>346</v>
      </c>
      <c r="E497" s="13" t="n">
        <v>6</v>
      </c>
      <c r="G497" s="0" t="s">
        <v>347</v>
      </c>
    </row>
    <row r="498" customFormat="false" ht="13" hidden="false" customHeight="false" outlineLevel="0" collapsed="false">
      <c r="A498" s="8" t="s">
        <v>9</v>
      </c>
      <c r="B498" s="7" t="n">
        <v>60</v>
      </c>
      <c r="C498" s="7" t="n">
        <v>42</v>
      </c>
      <c r="D498" s="13" t="s">
        <v>348</v>
      </c>
      <c r="E498" s="13" t="n">
        <v>2</v>
      </c>
      <c r="G498" s="0" t="s">
        <v>349</v>
      </c>
    </row>
    <row r="499" customFormat="false" ht="13" hidden="false" customHeight="false" outlineLevel="0" collapsed="false">
      <c r="A499" s="8" t="s">
        <v>165</v>
      </c>
      <c r="B499" s="13" t="n">
        <v>156</v>
      </c>
      <c r="C499" s="7" t="n">
        <v>50</v>
      </c>
      <c r="D499" s="13" t="s">
        <v>350</v>
      </c>
      <c r="E499" s="13" t="n">
        <v>4</v>
      </c>
      <c r="G499" s="0" t="s">
        <v>351</v>
      </c>
    </row>
    <row r="500" customFormat="false" ht="13" hidden="false" customHeight="false" outlineLevel="0" collapsed="false">
      <c r="A500" s="8" t="s">
        <v>167</v>
      </c>
      <c r="B500" s="7" t="n">
        <v>117</v>
      </c>
      <c r="C500" s="7" t="n">
        <v>120</v>
      </c>
      <c r="D500" s="13" t="s">
        <v>352</v>
      </c>
      <c r="E500" s="13" t="n">
        <v>3</v>
      </c>
      <c r="G500" s="0" t="s">
        <v>353</v>
      </c>
    </row>
    <row r="501" customFormat="false" ht="13" hidden="false" customHeight="false" outlineLevel="0" collapsed="false">
      <c r="A501" s="8" t="s">
        <v>168</v>
      </c>
      <c r="B501" s="7" t="n">
        <v>0.6</v>
      </c>
      <c r="C501" s="7"/>
      <c r="D501" s="13" t="s">
        <v>354</v>
      </c>
      <c r="E501" s="118" t="n">
        <v>0</v>
      </c>
    </row>
    <row r="502" customFormat="false" ht="13" hidden="false" customHeight="false" outlineLevel="0" collapsed="false">
      <c r="A502" s="8" t="s">
        <v>27</v>
      </c>
      <c r="B502" s="7" t="n">
        <v>3.5</v>
      </c>
      <c r="C502" s="7"/>
      <c r="D502" s="13" t="s">
        <v>355</v>
      </c>
      <c r="E502" s="118" t="n">
        <v>0</v>
      </c>
    </row>
    <row r="503" customFormat="false" ht="13" hidden="false" customHeight="false" outlineLevel="0" collapsed="false">
      <c r="A503" s="8" t="s">
        <v>28</v>
      </c>
      <c r="B503" s="7" t="n">
        <v>94</v>
      </c>
      <c r="C503" s="7" t="n">
        <v>280</v>
      </c>
      <c r="D503" s="13" t="s">
        <v>356</v>
      </c>
      <c r="E503" s="13" t="n">
        <v>2</v>
      </c>
      <c r="G503" s="0" t="s">
        <v>349</v>
      </c>
    </row>
    <row r="504" customFormat="false" ht="13" hidden="false" customHeight="false" outlineLevel="0" collapsed="false">
      <c r="A504" s="8" t="s">
        <v>30</v>
      </c>
      <c r="B504" s="7" t="n">
        <v>121</v>
      </c>
      <c r="C504" s="7" t="n">
        <v>460</v>
      </c>
      <c r="D504" s="13" t="s">
        <v>346</v>
      </c>
      <c r="E504" s="13" t="n">
        <v>6</v>
      </c>
      <c r="G504" s="0" t="s">
        <v>347</v>
      </c>
    </row>
    <row r="505" customFormat="false" ht="13" hidden="false" customHeight="false" outlineLevel="0" collapsed="false">
      <c r="A505" s="8" t="s">
        <v>31</v>
      </c>
      <c r="B505" s="13" t="n">
        <v>2.8</v>
      </c>
      <c r="C505" s="7"/>
      <c r="D505" s="13" t="s">
        <v>357</v>
      </c>
      <c r="E505" s="118" t="n">
        <v>0</v>
      </c>
    </row>
    <row r="506" customFormat="false" ht="13" hidden="false" customHeight="false" outlineLevel="0" collapsed="false">
      <c r="A506" s="7" t="s">
        <v>35</v>
      </c>
      <c r="B506" s="7" t="n">
        <v>29</v>
      </c>
      <c r="C506" s="7"/>
      <c r="D506" s="13" t="s">
        <v>157</v>
      </c>
      <c r="E506" s="119" t="n">
        <v>0</v>
      </c>
    </row>
    <row r="507" customFormat="false" ht="13" hidden="false" customHeight="false" outlineLevel="0" collapsed="false">
      <c r="A507" s="7" t="s">
        <v>210</v>
      </c>
      <c r="B507" s="7" t="n">
        <v>132</v>
      </c>
      <c r="C507" s="7" t="n">
        <v>66</v>
      </c>
      <c r="D507" s="13" t="s">
        <v>358</v>
      </c>
      <c r="E507" s="119" t="n">
        <v>0</v>
      </c>
    </row>
    <row r="508" customFormat="false" ht="13" hidden="false" customHeight="false" outlineLevel="0" collapsed="false">
      <c r="A508" s="7" t="s">
        <v>331</v>
      </c>
      <c r="B508" s="7" t="n">
        <v>58</v>
      </c>
      <c r="C508" s="7" t="n">
        <v>40</v>
      </c>
      <c r="D508" s="13" t="s">
        <v>359</v>
      </c>
      <c r="E508" s="119" t="n">
        <v>0</v>
      </c>
    </row>
    <row r="509" customFormat="false" ht="13" hidden="false" customHeight="false" outlineLevel="0" collapsed="false">
      <c r="A509" s="7" t="s">
        <v>333</v>
      </c>
      <c r="B509" s="7" t="n">
        <v>8</v>
      </c>
      <c r="C509" s="7"/>
      <c r="D509" s="13" t="s">
        <v>360</v>
      </c>
      <c r="E509" s="119" t="n">
        <v>0</v>
      </c>
    </row>
    <row r="510" customFormat="false" ht="13" hidden="false" customHeight="false" outlineLevel="0" collapsed="false">
      <c r="A510" s="109" t="s">
        <v>171</v>
      </c>
      <c r="B510" s="7"/>
      <c r="C510" s="7"/>
      <c r="D510" s="13"/>
      <c r="E510" s="13"/>
    </row>
    <row r="511" customFormat="false" ht="13" hidden="false" customHeight="false" outlineLevel="0" collapsed="false">
      <c r="A511" s="115" t="s">
        <v>207</v>
      </c>
      <c r="B511" s="7" t="n">
        <v>66</v>
      </c>
      <c r="C511" s="7" t="n">
        <v>390</v>
      </c>
      <c r="D511" s="13" t="s">
        <v>361</v>
      </c>
      <c r="E511" s="13" t="n">
        <v>2</v>
      </c>
      <c r="G511" s="0" t="s">
        <v>362</v>
      </c>
    </row>
    <row r="512" customFormat="false" ht="13" hidden="false" customHeight="false" outlineLevel="0" collapsed="false">
      <c r="A512" s="7" t="s">
        <v>172</v>
      </c>
      <c r="B512" s="7" t="n">
        <v>118</v>
      </c>
      <c r="C512" s="7" t="n">
        <v>270</v>
      </c>
      <c r="D512" s="13" t="s">
        <v>363</v>
      </c>
      <c r="E512" s="13" t="n">
        <v>3</v>
      </c>
    </row>
    <row r="513" customFormat="false" ht="13" hidden="false" customHeight="false" outlineLevel="0" collapsed="false">
      <c r="A513" s="7" t="s">
        <v>173</v>
      </c>
      <c r="B513" s="7" t="n">
        <v>345</v>
      </c>
      <c r="C513" s="7" t="n">
        <v>105</v>
      </c>
      <c r="D513" s="13" t="s">
        <v>364</v>
      </c>
      <c r="E513" s="13" t="n">
        <v>4</v>
      </c>
    </row>
    <row r="515" customFormat="false" ht="13" hidden="false" customHeight="false" outlineLevel="0" collapsed="false">
      <c r="A515" s="117" t="n">
        <v>39517</v>
      </c>
      <c r="B515" s="13" t="s">
        <v>175</v>
      </c>
      <c r="C515" s="13" t="s">
        <v>345</v>
      </c>
      <c r="D515" s="7"/>
      <c r="E515" s="7" t="s">
        <v>73</v>
      </c>
    </row>
    <row r="516" customFormat="false" ht="13" hidden="false" customHeight="false" outlineLevel="0" collapsed="false">
      <c r="A516" s="107" t="s">
        <v>325</v>
      </c>
      <c r="B516" s="8" t="s">
        <v>5</v>
      </c>
      <c r="C516" s="8" t="s">
        <v>6</v>
      </c>
      <c r="D516" s="13" t="s">
        <v>7</v>
      </c>
      <c r="E516" s="8" t="s">
        <v>8</v>
      </c>
    </row>
    <row r="517" customFormat="false" ht="13" hidden="false" customHeight="false" outlineLevel="0" collapsed="false">
      <c r="A517" s="108" t="s">
        <v>161</v>
      </c>
      <c r="B517" s="8"/>
      <c r="C517" s="8"/>
      <c r="D517" s="13"/>
      <c r="E517" s="8"/>
    </row>
    <row r="518" customFormat="false" ht="13" hidden="false" customHeight="false" outlineLevel="0" collapsed="false">
      <c r="A518" s="8" t="s">
        <v>162</v>
      </c>
      <c r="B518" s="8" t="n">
        <v>125</v>
      </c>
      <c r="C518" s="8" t="n">
        <v>270</v>
      </c>
      <c r="D518" s="13" t="s">
        <v>365</v>
      </c>
      <c r="E518" s="13" t="n">
        <v>6</v>
      </c>
      <c r="G518" s="0" t="s">
        <v>347</v>
      </c>
    </row>
    <row r="519" customFormat="false" ht="13" hidden="false" customHeight="false" outlineLevel="0" collapsed="false">
      <c r="A519" s="8" t="s">
        <v>9</v>
      </c>
      <c r="B519" s="7" t="n">
        <v>60</v>
      </c>
      <c r="C519" s="7" t="n">
        <v>42</v>
      </c>
      <c r="D519" s="13" t="s">
        <v>366</v>
      </c>
      <c r="E519" s="13" t="n">
        <v>2</v>
      </c>
      <c r="G519" s="0" t="s">
        <v>349</v>
      </c>
    </row>
    <row r="520" customFormat="false" ht="13" hidden="false" customHeight="false" outlineLevel="0" collapsed="false">
      <c r="A520" s="8" t="s">
        <v>165</v>
      </c>
      <c r="B520" s="13" t="n">
        <v>158</v>
      </c>
      <c r="C520" s="7" t="n">
        <v>50</v>
      </c>
      <c r="D520" s="13" t="s">
        <v>367</v>
      </c>
      <c r="E520" s="13" t="n">
        <v>4</v>
      </c>
      <c r="G520" s="0" t="s">
        <v>351</v>
      </c>
    </row>
    <row r="521" customFormat="false" ht="13" hidden="false" customHeight="false" outlineLevel="0" collapsed="false">
      <c r="A521" s="8" t="s">
        <v>167</v>
      </c>
      <c r="B521" s="7" t="n">
        <v>119</v>
      </c>
      <c r="C521" s="7" t="n">
        <v>120</v>
      </c>
      <c r="D521" s="13" t="s">
        <v>368</v>
      </c>
      <c r="E521" s="13" t="n">
        <v>3</v>
      </c>
      <c r="G521" s="0" t="s">
        <v>353</v>
      </c>
    </row>
    <row r="522" customFormat="false" ht="13" hidden="false" customHeight="false" outlineLevel="0" collapsed="false">
      <c r="A522" s="8" t="s">
        <v>168</v>
      </c>
      <c r="B522" s="7" t="n">
        <v>0.6</v>
      </c>
      <c r="C522" s="7"/>
      <c r="D522" s="13" t="s">
        <v>369</v>
      </c>
      <c r="E522" s="118" t="n">
        <v>0</v>
      </c>
    </row>
    <row r="523" customFormat="false" ht="13" hidden="false" customHeight="false" outlineLevel="0" collapsed="false">
      <c r="A523" s="8" t="s">
        <v>27</v>
      </c>
      <c r="B523" s="7" t="n">
        <v>3.6</v>
      </c>
      <c r="C523" s="7"/>
      <c r="D523" s="13" t="s">
        <v>370</v>
      </c>
      <c r="E523" s="118" t="n">
        <v>0</v>
      </c>
    </row>
    <row r="524" customFormat="false" ht="13" hidden="false" customHeight="false" outlineLevel="0" collapsed="false">
      <c r="A524" s="8" t="s">
        <v>28</v>
      </c>
      <c r="B524" s="7" t="n">
        <v>96</v>
      </c>
      <c r="C524" s="7" t="n">
        <v>35</v>
      </c>
      <c r="D524" s="13" t="s">
        <v>371</v>
      </c>
      <c r="E524" s="13" t="n">
        <v>2</v>
      </c>
      <c r="G524" s="0" t="s">
        <v>349</v>
      </c>
    </row>
    <row r="525" customFormat="false" ht="13" hidden="false" customHeight="false" outlineLevel="0" collapsed="false">
      <c r="A525" s="8" t="s">
        <v>30</v>
      </c>
      <c r="B525" s="7" t="n">
        <v>124</v>
      </c>
      <c r="C525" s="7" t="n">
        <v>260</v>
      </c>
      <c r="D525" s="13" t="s">
        <v>365</v>
      </c>
      <c r="E525" s="13" t="n">
        <v>7</v>
      </c>
      <c r="G525" s="0" t="s">
        <v>372</v>
      </c>
    </row>
    <row r="526" customFormat="false" ht="13" hidden="false" customHeight="false" outlineLevel="0" collapsed="false">
      <c r="A526" s="8" t="s">
        <v>31</v>
      </c>
      <c r="B526" s="13" t="n">
        <v>2.8</v>
      </c>
      <c r="C526" s="7"/>
      <c r="D526" s="13" t="s">
        <v>373</v>
      </c>
      <c r="E526" s="118" t="n">
        <v>0</v>
      </c>
    </row>
    <row r="527" customFormat="false" ht="13" hidden="false" customHeight="false" outlineLevel="0" collapsed="false">
      <c r="A527" s="7" t="s">
        <v>35</v>
      </c>
      <c r="B527" s="7" t="n">
        <v>29</v>
      </c>
      <c r="C527" s="7"/>
      <c r="D527" s="13" t="s">
        <v>374</v>
      </c>
      <c r="E527" s="119" t="n">
        <v>0</v>
      </c>
    </row>
    <row r="528" customFormat="false" ht="13" hidden="false" customHeight="false" outlineLevel="0" collapsed="false">
      <c r="A528" s="7" t="s">
        <v>210</v>
      </c>
      <c r="B528" s="7" t="n">
        <v>135</v>
      </c>
      <c r="C528" s="7" t="n">
        <v>71</v>
      </c>
      <c r="D528" s="13" t="s">
        <v>375</v>
      </c>
      <c r="E528" s="119" t="n">
        <v>0</v>
      </c>
    </row>
    <row r="529" customFormat="false" ht="13" hidden="false" customHeight="false" outlineLevel="0" collapsed="false">
      <c r="A529" s="7" t="s">
        <v>331</v>
      </c>
      <c r="B529" s="7" t="n">
        <v>58</v>
      </c>
      <c r="C529" s="7" t="n">
        <v>40</v>
      </c>
      <c r="D529" s="13" t="s">
        <v>376</v>
      </c>
      <c r="E529" s="119" t="n">
        <v>0</v>
      </c>
    </row>
    <row r="530" customFormat="false" ht="13" hidden="false" customHeight="false" outlineLevel="0" collapsed="false">
      <c r="A530" s="7" t="s">
        <v>333</v>
      </c>
      <c r="B530" s="7" t="n">
        <v>8</v>
      </c>
      <c r="C530" s="7"/>
      <c r="D530" s="13" t="s">
        <v>377</v>
      </c>
      <c r="E530" s="119" t="n">
        <v>0</v>
      </c>
    </row>
    <row r="531" customFormat="false" ht="13" hidden="false" customHeight="false" outlineLevel="0" collapsed="false">
      <c r="A531" s="109" t="s">
        <v>171</v>
      </c>
      <c r="B531" s="7"/>
      <c r="C531" s="7"/>
      <c r="D531" s="13"/>
      <c r="E531" s="13"/>
    </row>
    <row r="532" customFormat="false" ht="13" hidden="false" customHeight="false" outlineLevel="0" collapsed="false">
      <c r="A532" s="115" t="s">
        <v>207</v>
      </c>
      <c r="B532" s="7" t="n">
        <v>82</v>
      </c>
      <c r="C532" s="7" t="n">
        <v>390</v>
      </c>
      <c r="D532" s="13" t="s">
        <v>378</v>
      </c>
      <c r="E532" s="13" t="n">
        <v>2</v>
      </c>
      <c r="G532" s="0" t="s">
        <v>362</v>
      </c>
    </row>
    <row r="533" customFormat="false" ht="13" hidden="false" customHeight="false" outlineLevel="0" collapsed="false">
      <c r="A533" s="7" t="s">
        <v>172</v>
      </c>
      <c r="B533" s="7" t="n">
        <v>128</v>
      </c>
      <c r="C533" s="7" t="n">
        <v>270</v>
      </c>
      <c r="D533" s="13" t="s">
        <v>379</v>
      </c>
      <c r="E533" s="13" t="n">
        <v>4</v>
      </c>
      <c r="G533" s="0" t="s">
        <v>380</v>
      </c>
    </row>
    <row r="534" customFormat="false" ht="13" hidden="false" customHeight="false" outlineLevel="0" collapsed="false">
      <c r="A534" s="7" t="s">
        <v>173</v>
      </c>
      <c r="B534" s="7" t="n">
        <v>350</v>
      </c>
      <c r="C534" s="7" t="n">
        <v>105</v>
      </c>
      <c r="D534" s="13" t="s">
        <v>381</v>
      </c>
      <c r="E534" s="13" t="n">
        <v>4</v>
      </c>
      <c r="G534" s="0" t="s">
        <v>382</v>
      </c>
    </row>
    <row r="537" customFormat="false" ht="13" hidden="false" customHeight="false" outlineLevel="0" collapsed="false">
      <c r="A537" s="117" t="n">
        <v>39526</v>
      </c>
      <c r="B537" s="13" t="s">
        <v>175</v>
      </c>
      <c r="C537" s="13" t="s">
        <v>345</v>
      </c>
      <c r="D537" s="7"/>
      <c r="E537" s="7" t="s">
        <v>73</v>
      </c>
    </row>
    <row r="538" customFormat="false" ht="13" hidden="false" customHeight="false" outlineLevel="0" collapsed="false">
      <c r="A538" s="107" t="s">
        <v>325</v>
      </c>
      <c r="B538" s="8" t="s">
        <v>5</v>
      </c>
      <c r="C538" s="8" t="s">
        <v>6</v>
      </c>
      <c r="D538" s="13" t="s">
        <v>7</v>
      </c>
      <c r="E538" s="8" t="s">
        <v>8</v>
      </c>
    </row>
    <row r="539" customFormat="false" ht="13" hidden="false" customHeight="false" outlineLevel="0" collapsed="false">
      <c r="A539" s="108" t="s">
        <v>161</v>
      </c>
      <c r="B539" s="8"/>
      <c r="C539" s="8"/>
      <c r="D539" s="13"/>
      <c r="E539" s="8"/>
    </row>
    <row r="540" customFormat="false" ht="13" hidden="false" customHeight="false" outlineLevel="0" collapsed="false">
      <c r="A540" s="8" t="s">
        <v>162</v>
      </c>
      <c r="B540" s="8" t="n">
        <v>161</v>
      </c>
      <c r="C540" s="8" t="n">
        <v>270</v>
      </c>
      <c r="D540" s="15" t="s">
        <v>383</v>
      </c>
      <c r="E540" s="13" t="n">
        <v>9</v>
      </c>
    </row>
    <row r="541" customFormat="false" ht="13" hidden="false" customHeight="false" outlineLevel="0" collapsed="false">
      <c r="A541" s="8" t="s">
        <v>9</v>
      </c>
      <c r="B541" s="7" t="n">
        <v>184</v>
      </c>
      <c r="C541" s="7" t="n">
        <v>42</v>
      </c>
      <c r="D541" s="15" t="s">
        <v>384</v>
      </c>
      <c r="E541" s="13" t="n">
        <v>5</v>
      </c>
    </row>
    <row r="542" customFormat="false" ht="13" hidden="false" customHeight="false" outlineLevel="0" collapsed="false">
      <c r="A542" s="8" t="s">
        <v>165</v>
      </c>
      <c r="B542" s="13" t="n">
        <v>322</v>
      </c>
      <c r="C542" s="7" t="n">
        <v>50</v>
      </c>
      <c r="D542" s="15" t="s">
        <v>385</v>
      </c>
      <c r="E542" s="13" t="n">
        <v>9</v>
      </c>
    </row>
    <row r="543" customFormat="false" ht="13" hidden="false" customHeight="false" outlineLevel="0" collapsed="false">
      <c r="A543" s="8" t="s">
        <v>167</v>
      </c>
      <c r="B543" s="7" t="n">
        <v>119</v>
      </c>
      <c r="C543" s="7" t="n">
        <v>120</v>
      </c>
      <c r="D543" s="15" t="s">
        <v>386</v>
      </c>
      <c r="E543" s="13" t="n">
        <v>2</v>
      </c>
      <c r="G543" s="0" t="s">
        <v>349</v>
      </c>
    </row>
    <row r="544" customFormat="false" ht="13" hidden="false" customHeight="false" outlineLevel="0" collapsed="false">
      <c r="A544" s="8" t="s">
        <v>168</v>
      </c>
      <c r="B544" s="7" t="n">
        <v>3</v>
      </c>
      <c r="C544" s="7"/>
      <c r="D544" s="15" t="s">
        <v>387</v>
      </c>
      <c r="E544" s="118" t="n">
        <v>0</v>
      </c>
    </row>
    <row r="545" customFormat="false" ht="13" hidden="false" customHeight="false" outlineLevel="0" collapsed="false">
      <c r="A545" s="8" t="s">
        <v>27</v>
      </c>
      <c r="B545" s="7" t="n">
        <v>37</v>
      </c>
      <c r="C545" s="7"/>
      <c r="D545" s="13" t="s">
        <v>370</v>
      </c>
      <c r="E545" s="14" t="n">
        <v>1</v>
      </c>
    </row>
    <row r="546" customFormat="false" ht="13" hidden="false" customHeight="false" outlineLevel="0" collapsed="false">
      <c r="A546" s="8" t="s">
        <v>28</v>
      </c>
      <c r="B546" s="7" t="n">
        <v>162</v>
      </c>
      <c r="C546" s="7" t="n">
        <v>35</v>
      </c>
      <c r="D546" s="15" t="s">
        <v>388</v>
      </c>
      <c r="E546" s="13" t="n">
        <v>4</v>
      </c>
      <c r="G546" s="0" t="s">
        <v>389</v>
      </c>
    </row>
    <row r="547" customFormat="false" ht="13" hidden="false" customHeight="false" outlineLevel="0" collapsed="false">
      <c r="A547" s="8" t="s">
        <v>30</v>
      </c>
      <c r="B547" s="7" t="n">
        <v>155</v>
      </c>
      <c r="C547" s="7" t="n">
        <v>260</v>
      </c>
      <c r="D547" s="15" t="s">
        <v>383</v>
      </c>
      <c r="E547" s="13" t="n">
        <v>9</v>
      </c>
    </row>
    <row r="548" customFormat="false" ht="13" hidden="false" customHeight="false" outlineLevel="0" collapsed="false">
      <c r="A548" s="8" t="s">
        <v>31</v>
      </c>
      <c r="B548" s="13" t="n">
        <v>8.3</v>
      </c>
      <c r="C548" s="7"/>
      <c r="D548" s="15" t="s">
        <v>373</v>
      </c>
      <c r="E548" s="118" t="n">
        <v>0</v>
      </c>
    </row>
    <row r="549" customFormat="false" ht="13" hidden="false" customHeight="false" outlineLevel="0" collapsed="false">
      <c r="A549" s="7" t="s">
        <v>35</v>
      </c>
      <c r="B549" s="7" t="n">
        <v>41</v>
      </c>
      <c r="C549" s="7"/>
      <c r="D549" s="13" t="s">
        <v>374</v>
      </c>
      <c r="E549" s="16" t="n">
        <v>1</v>
      </c>
    </row>
    <row r="550" customFormat="false" ht="13" hidden="false" customHeight="false" outlineLevel="0" collapsed="false">
      <c r="A550" s="7" t="s">
        <v>210</v>
      </c>
      <c r="B550" s="7" t="n">
        <v>270</v>
      </c>
      <c r="C550" s="7" t="n">
        <v>71</v>
      </c>
      <c r="D550" s="15" t="s">
        <v>390</v>
      </c>
      <c r="E550" s="16" t="n">
        <v>2</v>
      </c>
      <c r="G550" s="0" t="s">
        <v>349</v>
      </c>
    </row>
    <row r="551" customFormat="false" ht="13" hidden="false" customHeight="false" outlineLevel="0" collapsed="false">
      <c r="A551" s="7" t="s">
        <v>331</v>
      </c>
      <c r="B551" s="7" t="n">
        <v>124</v>
      </c>
      <c r="C551" s="7" t="n">
        <v>40</v>
      </c>
      <c r="D551" s="15" t="s">
        <v>391</v>
      </c>
      <c r="E551" s="16" t="n">
        <v>2</v>
      </c>
    </row>
    <row r="552" customFormat="false" ht="13" hidden="false" customHeight="false" outlineLevel="0" collapsed="false">
      <c r="A552" s="7" t="s">
        <v>333</v>
      </c>
      <c r="B552" s="7" t="n">
        <v>20</v>
      </c>
      <c r="C552" s="7"/>
      <c r="D552" s="15" t="s">
        <v>392</v>
      </c>
      <c r="E552" s="119" t="n">
        <v>0</v>
      </c>
    </row>
    <row r="553" customFormat="false" ht="13" hidden="false" customHeight="false" outlineLevel="0" collapsed="false">
      <c r="A553" s="7" t="s">
        <v>393</v>
      </c>
      <c r="B553" s="7" t="n">
        <v>16</v>
      </c>
      <c r="C553" s="7"/>
      <c r="D553" s="15" t="s">
        <v>394</v>
      </c>
      <c r="E553" s="119" t="n">
        <v>0</v>
      </c>
    </row>
    <row r="554" customFormat="false" ht="13" hidden="false" customHeight="false" outlineLevel="0" collapsed="false">
      <c r="A554" s="7" t="s">
        <v>395</v>
      </c>
      <c r="B554" s="7" t="n">
        <v>31</v>
      </c>
      <c r="C554" s="7"/>
      <c r="D554" s="15" t="s">
        <v>396</v>
      </c>
      <c r="E554" s="119" t="n">
        <v>0</v>
      </c>
    </row>
    <row r="555" customFormat="false" ht="13" hidden="false" customHeight="false" outlineLevel="0" collapsed="false">
      <c r="A555" s="109" t="s">
        <v>171</v>
      </c>
      <c r="B555" s="7"/>
      <c r="C555" s="7"/>
      <c r="D555" s="13"/>
      <c r="E555" s="13"/>
    </row>
    <row r="556" customFormat="false" ht="13" hidden="false" customHeight="false" outlineLevel="0" collapsed="false">
      <c r="A556" s="115" t="s">
        <v>207</v>
      </c>
      <c r="B556" s="7" t="n">
        <v>86</v>
      </c>
      <c r="C556" s="7" t="n">
        <v>390</v>
      </c>
      <c r="D556" s="15" t="s">
        <v>397</v>
      </c>
      <c r="E556" s="13" t="n">
        <v>3</v>
      </c>
      <c r="G556" s="0" t="s">
        <v>398</v>
      </c>
    </row>
    <row r="557" customFormat="false" ht="13" hidden="false" customHeight="false" outlineLevel="0" collapsed="false">
      <c r="A557" s="115" t="s">
        <v>399</v>
      </c>
      <c r="B557" s="7" t="n">
        <v>785</v>
      </c>
      <c r="C557" s="7" t="n">
        <v>600</v>
      </c>
      <c r="D557" s="15" t="s">
        <v>400</v>
      </c>
      <c r="E557" s="13" t="n">
        <v>11</v>
      </c>
      <c r="G557" s="0" t="s">
        <v>401</v>
      </c>
    </row>
    <row r="558" customFormat="false" ht="13" hidden="false" customHeight="false" outlineLevel="0" collapsed="false">
      <c r="A558" s="7" t="s">
        <v>172</v>
      </c>
      <c r="B558" s="7" t="n">
        <v>148</v>
      </c>
      <c r="C558" s="7" t="n">
        <v>270</v>
      </c>
      <c r="D558" s="15" t="s">
        <v>402</v>
      </c>
      <c r="E558" s="13" t="n">
        <v>4</v>
      </c>
    </row>
    <row r="559" customFormat="false" ht="13" hidden="false" customHeight="false" outlineLevel="0" collapsed="false">
      <c r="A559" s="7" t="s">
        <v>173</v>
      </c>
      <c r="B559" s="7" t="n">
        <v>437</v>
      </c>
      <c r="C559" s="7" t="n">
        <v>105</v>
      </c>
      <c r="D559" s="15" t="s">
        <v>403</v>
      </c>
      <c r="E559" s="13" t="n">
        <v>5</v>
      </c>
      <c r="G559" s="0" t="s">
        <v>404</v>
      </c>
    </row>
    <row r="562" customFormat="false" ht="13" hidden="false" customHeight="false" outlineLevel="0" collapsed="false">
      <c r="A562" s="117" t="n">
        <v>39557</v>
      </c>
      <c r="B562" s="16" t="s">
        <v>405</v>
      </c>
      <c r="C562" s="16" t="s">
        <v>406</v>
      </c>
      <c r="D562" s="7"/>
      <c r="E562" s="7"/>
    </row>
    <row r="563" customFormat="false" ht="13" hidden="false" customHeight="false" outlineLevel="0" collapsed="false">
      <c r="A563" s="107" t="s">
        <v>325</v>
      </c>
      <c r="B563" s="8" t="s">
        <v>407</v>
      </c>
      <c r="C563" s="8" t="s">
        <v>408</v>
      </c>
      <c r="D563" s="13" t="s">
        <v>409</v>
      </c>
      <c r="E563" s="8" t="s">
        <v>8</v>
      </c>
    </row>
    <row r="564" customFormat="false" ht="13" hidden="false" customHeight="false" outlineLevel="0" collapsed="false">
      <c r="A564" s="108" t="s">
        <v>161</v>
      </c>
      <c r="B564" s="7" t="n">
        <f aca="false">SUM(B565:B580)</f>
        <v>1705.3</v>
      </c>
      <c r="C564" s="8"/>
      <c r="D564" s="13"/>
      <c r="E564" s="8"/>
    </row>
    <row r="565" customFormat="false" ht="13" hidden="false" customHeight="false" outlineLevel="0" collapsed="false">
      <c r="A565" s="8" t="s">
        <v>162</v>
      </c>
      <c r="B565" s="8" t="n">
        <v>161</v>
      </c>
      <c r="C565" s="8" t="n">
        <v>311</v>
      </c>
      <c r="D565" s="13" t="s">
        <v>383</v>
      </c>
      <c r="E565" s="13" t="n">
        <v>9</v>
      </c>
      <c r="G565" s="0" t="s">
        <v>410</v>
      </c>
    </row>
    <row r="566" customFormat="false" ht="13" hidden="false" customHeight="false" outlineLevel="0" collapsed="false">
      <c r="A566" s="8" t="s">
        <v>9</v>
      </c>
      <c r="B566" s="7" t="n">
        <v>183</v>
      </c>
      <c r="C566" s="7" t="n">
        <v>42</v>
      </c>
      <c r="D566" s="13" t="s">
        <v>384</v>
      </c>
      <c r="E566" s="13" t="n">
        <v>5</v>
      </c>
      <c r="G566" s="0" t="s">
        <v>411</v>
      </c>
    </row>
    <row r="567" customFormat="false" ht="13" hidden="false" customHeight="false" outlineLevel="0" collapsed="false">
      <c r="A567" s="8" t="s">
        <v>165</v>
      </c>
      <c r="B567" s="13" t="n">
        <v>322</v>
      </c>
      <c r="C567" s="7" t="n">
        <v>60</v>
      </c>
      <c r="D567" s="13" t="s">
        <v>385</v>
      </c>
      <c r="E567" s="13" t="n">
        <v>9</v>
      </c>
      <c r="G567" s="0" t="s">
        <v>412</v>
      </c>
    </row>
    <row r="568" customFormat="false" ht="13" hidden="false" customHeight="false" outlineLevel="0" collapsed="false">
      <c r="A568" s="8" t="s">
        <v>167</v>
      </c>
      <c r="B568" s="7" t="n">
        <v>116</v>
      </c>
      <c r="C568" s="7" t="n">
        <v>120</v>
      </c>
      <c r="D568" s="13" t="s">
        <v>386</v>
      </c>
      <c r="E568" s="13" t="n">
        <v>2</v>
      </c>
      <c r="G568" s="0" t="s">
        <v>349</v>
      </c>
    </row>
    <row r="569" customFormat="false" ht="13" hidden="false" customHeight="false" outlineLevel="0" collapsed="false">
      <c r="A569" s="8" t="s">
        <v>168</v>
      </c>
      <c r="B569" s="7" t="n">
        <v>3</v>
      </c>
      <c r="C569" s="7"/>
      <c r="D569" s="13" t="s">
        <v>387</v>
      </c>
      <c r="E569" s="13" t="n">
        <v>0</v>
      </c>
    </row>
    <row r="570" customFormat="false" ht="13" hidden="false" customHeight="false" outlineLevel="0" collapsed="false">
      <c r="A570" s="8" t="s">
        <v>27</v>
      </c>
      <c r="B570" s="7" t="n">
        <v>37</v>
      </c>
      <c r="C570" s="7"/>
      <c r="D570" s="13" t="s">
        <v>370</v>
      </c>
      <c r="E570" s="13" t="n">
        <v>1</v>
      </c>
      <c r="G570" s="0" t="s">
        <v>413</v>
      </c>
    </row>
    <row r="571" customFormat="false" ht="13" hidden="false" customHeight="false" outlineLevel="0" collapsed="false">
      <c r="A571" s="8" t="s">
        <v>28</v>
      </c>
      <c r="B571" s="7" t="n">
        <v>162</v>
      </c>
      <c r="C571" s="7" t="n">
        <v>35</v>
      </c>
      <c r="D571" s="13" t="s">
        <v>388</v>
      </c>
      <c r="E571" s="13" t="n">
        <v>4</v>
      </c>
      <c r="G571" s="122" t="s">
        <v>414</v>
      </c>
      <c r="H571" s="65"/>
      <c r="I571" s="65"/>
      <c r="J571" s="65"/>
      <c r="K571" s="65"/>
      <c r="L571" s="65"/>
    </row>
    <row r="572" customFormat="false" ht="13" hidden="false" customHeight="false" outlineLevel="0" collapsed="false">
      <c r="A572" s="8" t="s">
        <v>30</v>
      </c>
      <c r="B572" s="7" t="n">
        <v>160</v>
      </c>
      <c r="C572" s="7" t="n">
        <v>280</v>
      </c>
      <c r="D572" s="13" t="s">
        <v>383</v>
      </c>
      <c r="E572" s="13" t="n">
        <v>9</v>
      </c>
      <c r="G572" s="0" t="s">
        <v>410</v>
      </c>
    </row>
    <row r="573" customFormat="false" ht="13" hidden="false" customHeight="false" outlineLevel="0" collapsed="false">
      <c r="A573" s="8" t="s">
        <v>31</v>
      </c>
      <c r="B573" s="13" t="n">
        <v>8.3</v>
      </c>
      <c r="C573" s="7"/>
      <c r="D573" s="13" t="s">
        <v>415</v>
      </c>
      <c r="E573" s="13" t="n">
        <v>0</v>
      </c>
    </row>
    <row r="574" customFormat="false" ht="13" hidden="false" customHeight="false" outlineLevel="0" collapsed="false">
      <c r="A574" s="7" t="s">
        <v>35</v>
      </c>
      <c r="B574" s="7" t="n">
        <v>41</v>
      </c>
      <c r="C574" s="7" t="n">
        <v>20</v>
      </c>
      <c r="D574" s="13" t="s">
        <v>374</v>
      </c>
      <c r="E574" s="13" t="n">
        <v>1</v>
      </c>
      <c r="G574" s="0" t="s">
        <v>413</v>
      </c>
    </row>
    <row r="575" customFormat="false" ht="13" hidden="false" customHeight="false" outlineLevel="0" collapsed="false">
      <c r="A575" s="7" t="s">
        <v>210</v>
      </c>
      <c r="B575" s="7" t="n">
        <v>270</v>
      </c>
      <c r="C575" s="7" t="n">
        <v>71</v>
      </c>
      <c r="D575" s="13" t="s">
        <v>390</v>
      </c>
      <c r="E575" s="13" t="n">
        <v>2</v>
      </c>
      <c r="G575" s="122" t="s">
        <v>416</v>
      </c>
      <c r="H575" s="122"/>
      <c r="I575" s="122"/>
      <c r="J575" s="65"/>
      <c r="K575" s="65"/>
      <c r="L575" s="65"/>
    </row>
    <row r="576" customFormat="false" ht="13" hidden="false" customHeight="false" outlineLevel="0" collapsed="false">
      <c r="A576" s="7" t="s">
        <v>331</v>
      </c>
      <c r="B576" s="7" t="n">
        <v>124</v>
      </c>
      <c r="C576" s="7" t="n">
        <v>40</v>
      </c>
      <c r="D576" s="13" t="s">
        <v>391</v>
      </c>
      <c r="E576" s="13" t="n">
        <v>2</v>
      </c>
      <c r="G576" s="0" t="s">
        <v>349</v>
      </c>
    </row>
    <row r="577" customFormat="false" ht="13" hidden="false" customHeight="false" outlineLevel="0" collapsed="false">
      <c r="A577" s="7" t="s">
        <v>333</v>
      </c>
      <c r="B577" s="7" t="n">
        <v>20</v>
      </c>
      <c r="C577" s="7"/>
      <c r="D577" s="13" t="s">
        <v>392</v>
      </c>
      <c r="E577" s="13" t="n">
        <v>0</v>
      </c>
    </row>
    <row r="578" customFormat="false" ht="13" hidden="false" customHeight="false" outlineLevel="0" collapsed="false">
      <c r="A578" s="7" t="s">
        <v>393</v>
      </c>
      <c r="B578" s="7" t="n">
        <v>16</v>
      </c>
      <c r="C578" s="7"/>
      <c r="D578" s="13" t="s">
        <v>394</v>
      </c>
      <c r="E578" s="13" t="n">
        <v>0</v>
      </c>
    </row>
    <row r="579" customFormat="false" ht="13" hidden="false" customHeight="false" outlineLevel="0" collapsed="false">
      <c r="A579" s="7" t="s">
        <v>417</v>
      </c>
      <c r="B579" s="7" t="n">
        <v>31</v>
      </c>
      <c r="C579" s="7"/>
      <c r="D579" s="13" t="s">
        <v>396</v>
      </c>
      <c r="E579" s="13" t="n">
        <v>0</v>
      </c>
    </row>
    <row r="580" customFormat="false" ht="13" hidden="false" customHeight="false" outlineLevel="0" collapsed="false">
      <c r="A580" s="7" t="s">
        <v>418</v>
      </c>
      <c r="B580" s="7" t="n">
        <v>51</v>
      </c>
      <c r="C580" s="7"/>
      <c r="D580" s="13" t="s">
        <v>419</v>
      </c>
      <c r="E580" s="13" t="n">
        <v>2</v>
      </c>
      <c r="G580" s="0" t="s">
        <v>420</v>
      </c>
    </row>
    <row r="581" customFormat="false" ht="13" hidden="false" customHeight="false" outlineLevel="0" collapsed="false">
      <c r="A581" s="109" t="s">
        <v>171</v>
      </c>
      <c r="B581" s="0" t="n">
        <f aca="false">SUM(B582:B585)</f>
        <v>1456</v>
      </c>
      <c r="C581" s="7"/>
      <c r="D581" s="13"/>
      <c r="E581" s="13"/>
    </row>
    <row r="582" customFormat="false" ht="13" hidden="false" customHeight="false" outlineLevel="0" collapsed="false">
      <c r="A582" s="115" t="s">
        <v>207</v>
      </c>
      <c r="B582" s="7" t="n">
        <v>86</v>
      </c>
      <c r="C582" s="7" t="n">
        <v>390</v>
      </c>
      <c r="D582" s="13" t="s">
        <v>397</v>
      </c>
      <c r="E582" s="13" t="n">
        <v>3</v>
      </c>
      <c r="G582" s="122" t="s">
        <v>421</v>
      </c>
      <c r="H582" s="122"/>
    </row>
    <row r="583" customFormat="false" ht="13" hidden="false" customHeight="false" outlineLevel="0" collapsed="false">
      <c r="A583" s="115" t="s">
        <v>399</v>
      </c>
      <c r="B583" s="7" t="n">
        <v>785</v>
      </c>
      <c r="C583" s="7" t="n">
        <v>600</v>
      </c>
      <c r="D583" s="13" t="s">
        <v>400</v>
      </c>
      <c r="E583" s="13" t="n">
        <v>11</v>
      </c>
      <c r="G583" s="0" t="s">
        <v>422</v>
      </c>
    </row>
    <row r="584" customFormat="false" ht="13" hidden="false" customHeight="false" outlineLevel="0" collapsed="false">
      <c r="A584" s="7" t="s">
        <v>172</v>
      </c>
      <c r="B584" s="7" t="n">
        <v>148</v>
      </c>
      <c r="C584" s="7" t="n">
        <v>270</v>
      </c>
      <c r="D584" s="13" t="s">
        <v>402</v>
      </c>
      <c r="E584" s="13" t="n">
        <v>4</v>
      </c>
      <c r="G584" s="0" t="s">
        <v>423</v>
      </c>
    </row>
    <row r="585" customFormat="false" ht="13" hidden="false" customHeight="false" outlineLevel="0" collapsed="false">
      <c r="A585" s="7" t="s">
        <v>173</v>
      </c>
      <c r="B585" s="7" t="n">
        <v>437</v>
      </c>
      <c r="C585" s="7" t="n">
        <v>110</v>
      </c>
      <c r="D585" s="13" t="s">
        <v>403</v>
      </c>
      <c r="E585" s="13" t="n">
        <v>5</v>
      </c>
      <c r="G585" s="122" t="s">
        <v>424</v>
      </c>
      <c r="H585" s="122"/>
    </row>
    <row r="588" customFormat="false" ht="13" hidden="false" customHeight="false" outlineLevel="0" collapsed="false">
      <c r="A588" s="117" t="n">
        <v>39570</v>
      </c>
      <c r="B588" s="16" t="s">
        <v>425</v>
      </c>
      <c r="C588" s="16" t="s">
        <v>406</v>
      </c>
      <c r="D588" s="16" t="s">
        <v>426</v>
      </c>
      <c r="E588" s="7"/>
    </row>
    <row r="589" customFormat="false" ht="13" hidden="false" customHeight="false" outlineLevel="0" collapsed="false">
      <c r="A589" s="107" t="s">
        <v>325</v>
      </c>
      <c r="B589" s="8" t="s">
        <v>407</v>
      </c>
      <c r="C589" s="8" t="s">
        <v>408</v>
      </c>
      <c r="D589" s="13" t="s">
        <v>409</v>
      </c>
      <c r="E589" s="8" t="s">
        <v>8</v>
      </c>
    </row>
    <row r="590" customFormat="false" ht="13" hidden="false" customHeight="false" outlineLevel="0" collapsed="false">
      <c r="A590" s="108" t="s">
        <v>161</v>
      </c>
      <c r="B590" s="8"/>
      <c r="C590" s="8"/>
      <c r="D590" s="13"/>
      <c r="E590" s="8"/>
    </row>
    <row r="591" customFormat="false" ht="13" hidden="false" customHeight="false" outlineLevel="0" collapsed="false">
      <c r="A591" s="8" t="s">
        <v>162</v>
      </c>
      <c r="B591" s="8" t="s">
        <v>427</v>
      </c>
      <c r="C591" s="8" t="n">
        <v>20</v>
      </c>
      <c r="D591" s="13" t="s">
        <v>428</v>
      </c>
      <c r="E591" s="13" t="n">
        <v>7</v>
      </c>
      <c r="G591" s="0" t="s">
        <v>429</v>
      </c>
    </row>
    <row r="592" customFormat="false" ht="13" hidden="false" customHeight="false" outlineLevel="0" collapsed="false">
      <c r="A592" s="8" t="s">
        <v>9</v>
      </c>
      <c r="B592" s="7" t="s">
        <v>430</v>
      </c>
      <c r="C592" s="7" t="n">
        <v>10</v>
      </c>
      <c r="D592" s="13" t="s">
        <v>431</v>
      </c>
      <c r="E592" s="13" t="n">
        <v>8</v>
      </c>
      <c r="G592" s="0" t="s">
        <v>432</v>
      </c>
    </row>
    <row r="593" customFormat="false" ht="13" hidden="false" customHeight="false" outlineLevel="0" collapsed="false">
      <c r="A593" s="8" t="s">
        <v>165</v>
      </c>
      <c r="B593" s="13" t="s">
        <v>433</v>
      </c>
      <c r="C593" s="7" t="n">
        <v>20</v>
      </c>
      <c r="D593" s="13" t="s">
        <v>434</v>
      </c>
      <c r="E593" s="13" t="n">
        <v>14</v>
      </c>
      <c r="G593" s="0" t="s">
        <v>435</v>
      </c>
    </row>
    <row r="594" customFormat="false" ht="13" hidden="false" customHeight="false" outlineLevel="0" collapsed="false">
      <c r="A594" s="8" t="s">
        <v>167</v>
      </c>
      <c r="B594" s="7" t="s">
        <v>436</v>
      </c>
      <c r="C594" s="7"/>
      <c r="D594" s="13" t="s">
        <v>437</v>
      </c>
      <c r="E594" s="13" t="n">
        <v>5</v>
      </c>
      <c r="G594" s="0" t="s">
        <v>438</v>
      </c>
    </row>
    <row r="595" customFormat="false" ht="13" hidden="false" customHeight="false" outlineLevel="0" collapsed="false">
      <c r="A595" s="8" t="s">
        <v>168</v>
      </c>
      <c r="B595" s="7" t="s">
        <v>439</v>
      </c>
      <c r="C595" s="7"/>
      <c r="D595" s="13" t="s">
        <v>440</v>
      </c>
      <c r="E595" s="13" t="n">
        <v>0</v>
      </c>
    </row>
    <row r="596" customFormat="false" ht="13" hidden="false" customHeight="false" outlineLevel="0" collapsed="false">
      <c r="A596" s="8" t="s">
        <v>27</v>
      </c>
      <c r="B596" s="7" t="s">
        <v>441</v>
      </c>
      <c r="C596" s="7"/>
      <c r="D596" s="13" t="s">
        <v>442</v>
      </c>
      <c r="E596" s="13" t="n">
        <v>1</v>
      </c>
      <c r="G596" s="0" t="s">
        <v>413</v>
      </c>
    </row>
    <row r="597" customFormat="false" ht="13" hidden="false" customHeight="false" outlineLevel="0" collapsed="false">
      <c r="A597" s="8" t="s">
        <v>28</v>
      </c>
      <c r="B597" s="7" t="s">
        <v>443</v>
      </c>
      <c r="C597" s="7" t="n">
        <v>20</v>
      </c>
      <c r="D597" s="13" t="s">
        <v>444</v>
      </c>
      <c r="E597" s="13" t="n">
        <v>7</v>
      </c>
      <c r="G597" s="0" t="s">
        <v>445</v>
      </c>
    </row>
    <row r="598" customFormat="false" ht="13" hidden="false" customHeight="false" outlineLevel="0" collapsed="false">
      <c r="A598" s="8" t="s">
        <v>30</v>
      </c>
      <c r="B598" s="7" t="s">
        <v>446</v>
      </c>
      <c r="C598" s="7" t="n">
        <v>20</v>
      </c>
      <c r="D598" s="13" t="s">
        <v>447</v>
      </c>
      <c r="E598" s="13" t="n">
        <v>9</v>
      </c>
      <c r="G598" s="0" t="s">
        <v>410</v>
      </c>
    </row>
    <row r="599" customFormat="false" ht="13" hidden="false" customHeight="false" outlineLevel="0" collapsed="false">
      <c r="A599" s="8" t="s">
        <v>31</v>
      </c>
      <c r="B599" s="13" t="s">
        <v>448</v>
      </c>
      <c r="C599" s="7"/>
      <c r="D599" s="13" t="s">
        <v>449</v>
      </c>
      <c r="E599" s="13" t="n">
        <v>1</v>
      </c>
      <c r="G599" s="0" t="s">
        <v>450</v>
      </c>
    </row>
    <row r="600" customFormat="false" ht="13" hidden="false" customHeight="false" outlineLevel="0" collapsed="false">
      <c r="A600" s="7" t="s">
        <v>35</v>
      </c>
      <c r="B600" s="7" t="s">
        <v>451</v>
      </c>
      <c r="C600" s="7" t="n">
        <v>20</v>
      </c>
      <c r="D600" s="13" t="s">
        <v>419</v>
      </c>
      <c r="E600" s="13" t="n">
        <v>2</v>
      </c>
      <c r="G600" s="0" t="s">
        <v>452</v>
      </c>
    </row>
    <row r="601" customFormat="false" ht="13" hidden="false" customHeight="false" outlineLevel="0" collapsed="false">
      <c r="A601" s="7" t="s">
        <v>210</v>
      </c>
      <c r="B601" s="7" t="s">
        <v>453</v>
      </c>
      <c r="C601" s="7" t="n">
        <v>30</v>
      </c>
      <c r="D601" s="13" t="s">
        <v>454</v>
      </c>
      <c r="E601" s="13" t="n">
        <v>12</v>
      </c>
      <c r="G601" s="0" t="s">
        <v>455</v>
      </c>
    </row>
    <row r="602" customFormat="false" ht="13" hidden="false" customHeight="false" outlineLevel="0" collapsed="false">
      <c r="A602" s="7" t="s">
        <v>331</v>
      </c>
      <c r="B602" s="7" t="s">
        <v>456</v>
      </c>
      <c r="C602" s="7" t="n">
        <v>10</v>
      </c>
      <c r="D602" s="13" t="s">
        <v>457</v>
      </c>
      <c r="E602" s="13" t="n">
        <v>6</v>
      </c>
      <c r="G602" s="0" t="s">
        <v>458</v>
      </c>
    </row>
    <row r="603" customFormat="false" ht="13" hidden="false" customHeight="false" outlineLevel="0" collapsed="false">
      <c r="A603" s="7" t="s">
        <v>333</v>
      </c>
      <c r="B603" s="7" t="s">
        <v>459</v>
      </c>
      <c r="C603" s="7"/>
      <c r="D603" s="13" t="s">
        <v>460</v>
      </c>
      <c r="E603" s="13" t="n">
        <v>0</v>
      </c>
    </row>
    <row r="604" customFormat="false" ht="13" hidden="false" customHeight="false" outlineLevel="0" collapsed="false">
      <c r="A604" s="7" t="s">
        <v>393</v>
      </c>
      <c r="B604" s="7" t="s">
        <v>461</v>
      </c>
      <c r="C604" s="7"/>
      <c r="D604" s="13" t="s">
        <v>462</v>
      </c>
      <c r="E604" s="13" t="n">
        <v>0</v>
      </c>
    </row>
    <row r="605" customFormat="false" ht="13" hidden="false" customHeight="false" outlineLevel="0" collapsed="false">
      <c r="A605" s="7" t="s">
        <v>417</v>
      </c>
      <c r="B605" s="7" t="s">
        <v>463</v>
      </c>
      <c r="C605" s="7"/>
      <c r="D605" s="13" t="s">
        <v>464</v>
      </c>
      <c r="E605" s="13" t="n">
        <v>0</v>
      </c>
    </row>
    <row r="606" customFormat="false" ht="13" hidden="false" customHeight="false" outlineLevel="0" collapsed="false">
      <c r="A606" s="7" t="s">
        <v>418</v>
      </c>
      <c r="B606" s="7" t="s">
        <v>465</v>
      </c>
      <c r="C606" s="7"/>
      <c r="D606" s="13" t="s">
        <v>466</v>
      </c>
      <c r="E606" s="13" t="n">
        <v>2</v>
      </c>
      <c r="G606" s="0" t="s">
        <v>420</v>
      </c>
    </row>
    <row r="607" customFormat="false" ht="13" hidden="false" customHeight="false" outlineLevel="0" collapsed="false">
      <c r="A607" s="109" t="s">
        <v>171</v>
      </c>
      <c r="B607" s="7"/>
      <c r="C607" s="7"/>
      <c r="D607" s="13"/>
      <c r="E607" s="13"/>
    </row>
    <row r="608" customFormat="false" ht="13" hidden="false" customHeight="false" outlineLevel="0" collapsed="false">
      <c r="A608" s="115" t="s">
        <v>207</v>
      </c>
      <c r="B608" s="7" t="s">
        <v>467</v>
      </c>
      <c r="C608" s="7" t="n">
        <v>28</v>
      </c>
      <c r="D608" s="13" t="s">
        <v>468</v>
      </c>
      <c r="E608" s="13" t="n">
        <v>4</v>
      </c>
      <c r="G608" s="0" t="s">
        <v>469</v>
      </c>
    </row>
    <row r="609" customFormat="false" ht="13" hidden="false" customHeight="false" outlineLevel="0" collapsed="false">
      <c r="A609" s="115" t="s">
        <v>399</v>
      </c>
      <c r="B609" s="7" t="s">
        <v>470</v>
      </c>
      <c r="C609" s="7" t="n">
        <v>280</v>
      </c>
      <c r="D609" s="13" t="s">
        <v>471</v>
      </c>
      <c r="E609" s="13" t="n">
        <v>30</v>
      </c>
      <c r="G609" s="0" t="s">
        <v>472</v>
      </c>
    </row>
    <row r="610" customFormat="false" ht="13" hidden="false" customHeight="false" outlineLevel="0" collapsed="false">
      <c r="A610" s="7" t="s">
        <v>172</v>
      </c>
      <c r="B610" s="7" t="s">
        <v>473</v>
      </c>
      <c r="C610" s="7" t="n">
        <v>40</v>
      </c>
      <c r="D610" s="13" t="s">
        <v>474</v>
      </c>
      <c r="E610" s="13" t="n">
        <v>3</v>
      </c>
      <c r="G610" s="0" t="s">
        <v>475</v>
      </c>
    </row>
    <row r="611" customFormat="false" ht="13" hidden="false" customHeight="false" outlineLevel="0" collapsed="false">
      <c r="A611" s="7" t="s">
        <v>173</v>
      </c>
      <c r="B611" s="7" t="s">
        <v>476</v>
      </c>
      <c r="C611" s="7" t="n">
        <v>64</v>
      </c>
      <c r="D611" s="13" t="s">
        <v>477</v>
      </c>
      <c r="E611" s="13" t="n">
        <v>11</v>
      </c>
      <c r="G611" s="0" t="s">
        <v>478</v>
      </c>
    </row>
    <row r="614" customFormat="false" ht="13" hidden="false" customHeight="false" outlineLevel="0" collapsed="false">
      <c r="A614" s="117" t="n">
        <v>39637</v>
      </c>
      <c r="B614" s="16" t="s">
        <v>479</v>
      </c>
      <c r="C614" s="16" t="s">
        <v>406</v>
      </c>
      <c r="D614" s="7" t="s">
        <v>480</v>
      </c>
      <c r="E614" s="7"/>
    </row>
    <row r="615" customFormat="false" ht="13" hidden="false" customHeight="false" outlineLevel="0" collapsed="false">
      <c r="A615" s="107" t="s">
        <v>325</v>
      </c>
      <c r="B615" s="8" t="s">
        <v>407</v>
      </c>
      <c r="C615" s="8" t="s">
        <v>408</v>
      </c>
      <c r="D615" s="13" t="s">
        <v>409</v>
      </c>
      <c r="E615" s="8" t="s">
        <v>8</v>
      </c>
    </row>
    <row r="616" customFormat="false" ht="13" hidden="false" customHeight="false" outlineLevel="0" collapsed="false">
      <c r="A616" s="123" t="s">
        <v>161</v>
      </c>
      <c r="B616" s="124" t="n">
        <f aca="false">SUM(B617:B633)</f>
        <v>803.8</v>
      </c>
      <c r="C616" s="8"/>
      <c r="D616" s="13"/>
      <c r="E616" s="8"/>
    </row>
    <row r="617" customFormat="false" ht="13" hidden="false" customHeight="false" outlineLevel="0" collapsed="false">
      <c r="A617" s="8" t="s">
        <v>162</v>
      </c>
      <c r="B617" s="8" t="n">
        <v>126</v>
      </c>
      <c r="C617" s="8" t="n">
        <v>192</v>
      </c>
      <c r="D617" s="13" t="s">
        <v>383</v>
      </c>
      <c r="E617" s="13" t="n">
        <v>8</v>
      </c>
      <c r="G617" s="0" t="s">
        <v>481</v>
      </c>
    </row>
    <row r="618" customFormat="false" ht="13" hidden="false" customHeight="false" outlineLevel="0" collapsed="false">
      <c r="A618" s="8" t="s">
        <v>9</v>
      </c>
      <c r="B618" s="7" t="n">
        <v>57</v>
      </c>
      <c r="C618" s="7" t="n">
        <v>21</v>
      </c>
      <c r="D618" s="13" t="s">
        <v>384</v>
      </c>
      <c r="E618" s="13" t="n">
        <v>2</v>
      </c>
      <c r="G618" s="0" t="s">
        <v>349</v>
      </c>
    </row>
    <row r="619" customFormat="false" ht="13" hidden="false" customHeight="false" outlineLevel="0" collapsed="false">
      <c r="A619" s="8" t="s">
        <v>165</v>
      </c>
      <c r="B619" s="13" t="n">
        <v>141</v>
      </c>
      <c r="C619" s="7" t="n">
        <v>60</v>
      </c>
      <c r="D619" s="13" t="s">
        <v>385</v>
      </c>
      <c r="E619" s="13" t="n">
        <v>4</v>
      </c>
    </row>
    <row r="620" customFormat="false" ht="13" hidden="false" customHeight="false" outlineLevel="0" collapsed="false">
      <c r="A620" s="8" t="s">
        <v>167</v>
      </c>
      <c r="B620" s="7" t="n">
        <v>26</v>
      </c>
      <c r="C620" s="7" t="n">
        <v>17</v>
      </c>
      <c r="D620" s="13" t="s">
        <v>386</v>
      </c>
      <c r="E620" s="15" t="n">
        <v>0</v>
      </c>
    </row>
    <row r="621" customFormat="false" ht="13" hidden="false" customHeight="false" outlineLevel="0" collapsed="false">
      <c r="A621" s="8" t="s">
        <v>168</v>
      </c>
      <c r="B621" s="7" t="n">
        <v>0.7</v>
      </c>
      <c r="C621" s="7"/>
      <c r="D621" s="13" t="s">
        <v>387</v>
      </c>
      <c r="E621" s="13" t="n">
        <v>0</v>
      </c>
    </row>
    <row r="622" customFormat="false" ht="13" hidden="false" customHeight="false" outlineLevel="0" collapsed="false">
      <c r="A622" s="8" t="s">
        <v>27</v>
      </c>
      <c r="B622" s="7" t="n">
        <v>4</v>
      </c>
      <c r="C622" s="7"/>
      <c r="D622" s="13" t="s">
        <v>370</v>
      </c>
      <c r="E622" s="15" t="n">
        <v>0</v>
      </c>
    </row>
    <row r="623" customFormat="false" ht="13" hidden="false" customHeight="false" outlineLevel="0" collapsed="false">
      <c r="A623" s="8" t="s">
        <v>28</v>
      </c>
      <c r="B623" s="7" t="n">
        <v>77</v>
      </c>
      <c r="C623" s="7" t="n">
        <v>35</v>
      </c>
      <c r="D623" s="13" t="s">
        <v>388</v>
      </c>
      <c r="E623" s="13" t="n">
        <v>2</v>
      </c>
      <c r="G623" s="65" t="s">
        <v>482</v>
      </c>
    </row>
    <row r="624" customFormat="false" ht="13" hidden="false" customHeight="false" outlineLevel="0" collapsed="false">
      <c r="A624" s="8" t="s">
        <v>30</v>
      </c>
      <c r="B624" s="7" t="n">
        <v>125</v>
      </c>
      <c r="C624" s="7" t="n">
        <v>168</v>
      </c>
      <c r="D624" s="13" t="s">
        <v>383</v>
      </c>
      <c r="E624" s="13" t="n">
        <v>8</v>
      </c>
      <c r="G624" s="0" t="s">
        <v>481</v>
      </c>
    </row>
    <row r="625" customFormat="false" ht="13" hidden="false" customHeight="false" outlineLevel="0" collapsed="false">
      <c r="A625" s="8" t="s">
        <v>31</v>
      </c>
      <c r="B625" s="13" t="n">
        <v>3.1</v>
      </c>
      <c r="C625" s="7"/>
      <c r="D625" s="13" t="s">
        <v>415</v>
      </c>
      <c r="E625" s="13" t="n">
        <v>0</v>
      </c>
    </row>
    <row r="626" customFormat="false" ht="13" hidden="false" customHeight="false" outlineLevel="0" collapsed="false">
      <c r="A626" s="7" t="s">
        <v>35</v>
      </c>
      <c r="B626" s="7" t="n">
        <v>24</v>
      </c>
      <c r="C626" s="7" t="n">
        <v>20</v>
      </c>
      <c r="D626" s="13" t="s">
        <v>374</v>
      </c>
      <c r="E626" s="15" t="n">
        <v>0</v>
      </c>
    </row>
    <row r="627" customFormat="false" ht="13" hidden="false" customHeight="false" outlineLevel="0" collapsed="false">
      <c r="A627" s="7" t="s">
        <v>210</v>
      </c>
      <c r="B627" s="7" t="n">
        <v>100</v>
      </c>
      <c r="C627" s="7" t="n">
        <v>49</v>
      </c>
      <c r="D627" s="13" t="s">
        <v>390</v>
      </c>
      <c r="E627" s="15" t="n">
        <v>0</v>
      </c>
      <c r="G627" s="65" t="s">
        <v>483</v>
      </c>
    </row>
    <row r="628" customFormat="false" ht="13" hidden="false" customHeight="false" outlineLevel="0" collapsed="false">
      <c r="A628" s="7" t="s">
        <v>331</v>
      </c>
      <c r="B628" s="7" t="n">
        <v>52</v>
      </c>
      <c r="C628" s="7" t="n">
        <v>35</v>
      </c>
      <c r="D628" s="13" t="s">
        <v>391</v>
      </c>
      <c r="E628" s="15" t="n">
        <v>0</v>
      </c>
    </row>
    <row r="629" customFormat="false" ht="13" hidden="false" customHeight="false" outlineLevel="0" collapsed="false">
      <c r="A629" s="7" t="s">
        <v>333</v>
      </c>
      <c r="B629" s="7" t="n">
        <v>9</v>
      </c>
      <c r="C629" s="7"/>
      <c r="D629" s="13" t="s">
        <v>392</v>
      </c>
      <c r="E629" s="13" t="n">
        <v>0</v>
      </c>
    </row>
    <row r="630" customFormat="false" ht="13" hidden="false" customHeight="false" outlineLevel="0" collapsed="false">
      <c r="A630" s="7" t="s">
        <v>393</v>
      </c>
      <c r="B630" s="7" t="n">
        <v>4</v>
      </c>
      <c r="C630" s="7"/>
      <c r="D630" s="13" t="s">
        <v>394</v>
      </c>
      <c r="E630" s="13" t="n">
        <v>0</v>
      </c>
    </row>
    <row r="631" customFormat="false" ht="13" hidden="false" customHeight="false" outlineLevel="0" collapsed="false">
      <c r="A631" s="7" t="s">
        <v>417</v>
      </c>
      <c r="B631" s="7" t="n">
        <v>5</v>
      </c>
      <c r="C631" s="7"/>
      <c r="D631" s="13" t="s">
        <v>396</v>
      </c>
      <c r="E631" s="13" t="n">
        <v>0</v>
      </c>
    </row>
    <row r="632" customFormat="false" ht="13" hidden="false" customHeight="false" outlineLevel="0" collapsed="false">
      <c r="A632" s="7" t="s">
        <v>484</v>
      </c>
      <c r="B632" s="7" t="n">
        <v>6</v>
      </c>
      <c r="C632" s="7" t="n">
        <v>12</v>
      </c>
      <c r="D632" s="13" t="s">
        <v>485</v>
      </c>
      <c r="E632" s="13" t="n">
        <v>0</v>
      </c>
    </row>
    <row r="633" customFormat="false" ht="13" hidden="false" customHeight="false" outlineLevel="0" collapsed="false">
      <c r="A633" s="7" t="s">
        <v>418</v>
      </c>
      <c r="B633" s="7" t="n">
        <v>44</v>
      </c>
      <c r="C633" s="7" t="n">
        <v>30</v>
      </c>
      <c r="D633" s="13" t="s">
        <v>419</v>
      </c>
      <c r="E633" s="13" t="n">
        <v>2</v>
      </c>
      <c r="G633" s="0" t="s">
        <v>420</v>
      </c>
    </row>
    <row r="634" customFormat="false" ht="13" hidden="false" customHeight="false" outlineLevel="0" collapsed="false">
      <c r="A634" s="7" t="s">
        <v>486</v>
      </c>
      <c r="B634" s="7" t="n">
        <v>22</v>
      </c>
      <c r="C634" s="7"/>
      <c r="D634" s="13" t="s">
        <v>487</v>
      </c>
      <c r="E634" s="13" t="n">
        <v>0</v>
      </c>
    </row>
    <row r="635" customFormat="false" ht="13" hidden="false" customHeight="false" outlineLevel="0" collapsed="false">
      <c r="A635" s="125" t="s">
        <v>171</v>
      </c>
      <c r="B635" s="126" t="n">
        <f aca="false">SUM(B636:B639)</f>
        <v>692</v>
      </c>
      <c r="C635" s="7"/>
      <c r="D635" s="13"/>
      <c r="E635" s="13"/>
    </row>
    <row r="636" customFormat="false" ht="13" hidden="false" customHeight="false" outlineLevel="0" collapsed="false">
      <c r="A636" s="115" t="s">
        <v>207</v>
      </c>
      <c r="B636" s="7" t="n">
        <v>64</v>
      </c>
      <c r="C636" s="7" t="n">
        <v>280</v>
      </c>
      <c r="D636" s="13" t="s">
        <v>397</v>
      </c>
      <c r="E636" s="13" t="n">
        <v>3</v>
      </c>
      <c r="G636" s="65" t="s">
        <v>421</v>
      </c>
    </row>
    <row r="637" customFormat="false" ht="13" hidden="false" customHeight="false" outlineLevel="0" collapsed="false">
      <c r="A637" s="115" t="s">
        <v>488</v>
      </c>
      <c r="B637" s="7" t="n">
        <v>261</v>
      </c>
      <c r="C637" s="7" t="n">
        <v>350</v>
      </c>
      <c r="D637" s="13" t="s">
        <v>400</v>
      </c>
      <c r="E637" s="13" t="n">
        <v>6</v>
      </c>
      <c r="G637" s="0" t="s">
        <v>347</v>
      </c>
    </row>
    <row r="638" customFormat="false" ht="13" hidden="false" customHeight="false" outlineLevel="0" collapsed="false">
      <c r="A638" s="7" t="s">
        <v>172</v>
      </c>
      <c r="B638" s="7" t="n">
        <v>103</v>
      </c>
      <c r="C638" s="7" t="n">
        <v>130</v>
      </c>
      <c r="D638" s="13" t="s">
        <v>402</v>
      </c>
      <c r="E638" s="13" t="n">
        <v>3</v>
      </c>
      <c r="G638" s="0" t="s">
        <v>475</v>
      </c>
    </row>
    <row r="639" customFormat="false" ht="13" hidden="false" customHeight="false" outlineLevel="0" collapsed="false">
      <c r="A639" s="7" t="s">
        <v>173</v>
      </c>
      <c r="B639" s="7" t="n">
        <v>264</v>
      </c>
      <c r="C639" s="7" t="n">
        <v>95</v>
      </c>
      <c r="D639" s="13" t="s">
        <v>403</v>
      </c>
      <c r="E639" s="13" t="n">
        <v>4</v>
      </c>
      <c r="G639" s="65" t="s">
        <v>48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0:07:42Z</dcterms:created>
  <dc:creator>jguy avelin</dc:creator>
  <dc:description/>
  <dc:language>en-US</dc:language>
  <cp:lastModifiedBy>jguy avelin</cp:lastModifiedBy>
  <cp:lastPrinted>2010-11-04T12:03:16Z</cp:lastPrinted>
  <cp:revision>0</cp:revision>
  <dc:subject/>
  <dc:title/>
</cp:coreProperties>
</file>